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END ANALİZ GELİR TABLOSU" sheetId="1" state="visible" r:id="rId2"/>
  </sheets>
  <definedNames>
    <definedName function="false" hidden="false" localSheetId="0" name="_xlnm.Print_Area" vbProcedure="false">'TREND ANALİZ GELİR TABLOSU'!$A$1:$Z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3">
  <si>
    <t xml:space="preserve">AK PAZARLAMA SANAYİ VE TİC.LTD.ŞTİ.</t>
  </si>
  <si>
    <t xml:space="preserve">2019-2025 I.DNM    KARŞILAŞTIRMALI AYRINTILI GELİR TABLOSU</t>
  </si>
  <si>
    <t xml:space="preserve">2019 1.DNM 2023 1. DNM FARK</t>
  </si>
  <si>
    <t xml:space="preserve">01.01.2015 / 31.03.2015</t>
  </si>
  <si>
    <t xml:space="preserve">01.01.2017 / 31.03.2017</t>
  </si>
  <si>
    <t xml:space="preserve">01.01.2018 / 31.03.2018</t>
  </si>
  <si>
    <t xml:space="preserve">01.01.2019 / 31.03.2019</t>
  </si>
  <si>
    <t xml:space="preserve">01.01.2020 / 31.03.2020</t>
  </si>
  <si>
    <t xml:space="preserve">01.01.2021 / 31.03.2021</t>
  </si>
  <si>
    <t xml:space="preserve">01.01.2022 / 31.03.2022</t>
  </si>
  <si>
    <t xml:space="preserve">01.01.2023 / 31.03.2023</t>
  </si>
  <si>
    <t xml:space="preserve">01.01.2024 / 31.03.2024</t>
  </si>
  <si>
    <t xml:space="preserve">01.01.2025 / 31.03.2025</t>
  </si>
  <si>
    <t xml:space="preserve">MUTLAK FARK</t>
  </si>
  <si>
    <t xml:space="preserve">DEĞİŞİM YÜZDESİ</t>
  </si>
  <si>
    <t xml:space="preserve">GELİR TABLOSU</t>
  </si>
  <si>
    <t xml:space="preserve">YÜZDE ORN</t>
  </si>
  <si>
    <t xml:space="preserve">   A-BRÜT SATIŞLAR</t>
  </si>
  <si>
    <t xml:space="preserve">        1-Yurt İçi Satışlar</t>
  </si>
  <si>
    <t xml:space="preserve">           a-Mamul Satışlar</t>
  </si>
  <si>
    <t xml:space="preserve">           b-Ticari Mal Satışları</t>
  </si>
  <si>
    <t xml:space="preserve">           c-Hizmet Satışları</t>
  </si>
  <si>
    <t xml:space="preserve">        2-Yurt Dışı Satışlar</t>
  </si>
  <si>
    <t xml:space="preserve">        3-Diğer Gelirler</t>
  </si>
  <si>
    <t xml:space="preserve">   B-SATIŞ İNDİRİMLERİ  ( - )</t>
  </si>
  <si>
    <t xml:space="preserve">        1-Satıştan İadeler  ( - )</t>
  </si>
  <si>
    <t xml:space="preserve">        2-Satıştan İskontalar  ( - )</t>
  </si>
  <si>
    <t xml:space="preserve">        3-Diğer İndirimler  ( - )</t>
  </si>
  <si>
    <t xml:space="preserve">   C-NET SATIŞLAR</t>
  </si>
  <si>
    <t xml:space="preserve">   D-SATIŞLARIN MALİYETİ  ( - )</t>
  </si>
  <si>
    <t xml:space="preserve">        1-Satılan Mamüller Maliyeti  ( - )</t>
  </si>
  <si>
    <t xml:space="preserve">        2-Satılan Ticari Mallar Maliyeti  ( - )</t>
  </si>
  <si>
    <t xml:space="preserve">        3-Satılan Hizmet Maliyeti  ( - )</t>
  </si>
  <si>
    <t xml:space="preserve">        4-Diğer Satışların Maliyeti  ( - )</t>
  </si>
  <si>
    <t xml:space="preserve">      BRÜT SATIŞ KARI VEYA ZARARI</t>
  </si>
  <si>
    <t xml:space="preserve">   E-FAALİYET GİDERLERİ</t>
  </si>
  <si>
    <t xml:space="preserve">         1-Araştırma ve Geliştirme Giderleri  ( - )</t>
  </si>
  <si>
    <t xml:space="preserve">         2-Pazarlama, Satış ve Dağıtım Giderleri (-)</t>
  </si>
  <si>
    <t xml:space="preserve">         3-Genel Yönetim Giderleri  ( - )</t>
  </si>
  <si>
    <t xml:space="preserve">       FAALİYET KARI VEYA ZARARI</t>
  </si>
  <si>
    <t xml:space="preserve">   F-DİĞER FAALİYETLERDEN OLAĞAN GELİR VE KARLAR</t>
  </si>
  <si>
    <t xml:space="preserve">          1-İştiraklerden Temettü Gelirleri</t>
  </si>
  <si>
    <t xml:space="preserve">          2-Bağlı Ortaklıklardan Temettü Gelirleri</t>
  </si>
  <si>
    <t xml:space="preserve">          3-Faiz Gelirleri</t>
  </si>
  <si>
    <t xml:space="preserve">          4-Komisyon Gelirleri</t>
  </si>
  <si>
    <t xml:space="preserve">          5-Konusu Kalmayan Karşılıklar</t>
  </si>
  <si>
    <t xml:space="preserve">          6-Menkul Kıymet Satış Karları</t>
  </si>
  <si>
    <t xml:space="preserve">          7-Kambiyo Karları</t>
  </si>
  <si>
    <t xml:space="preserve">          8-Reeskont Faiz Gelirleri</t>
  </si>
  <si>
    <t xml:space="preserve">          9-Enflasyon Düzeltmesi Karları</t>
  </si>
  <si>
    <t xml:space="preserve">        10-Faaliyetlerle İlgili Diğer Olağan Gelir ve Karlar</t>
  </si>
  <si>
    <t xml:space="preserve">   G-DİĞER FAAL. OLAĞAN GİDER VE ZARARLAR(-)</t>
  </si>
  <si>
    <t xml:space="preserve">           1-Komisyon Giderleri  ( - )</t>
  </si>
  <si>
    <t xml:space="preserve">           2-Karşılık Giderleri  ( - )</t>
  </si>
  <si>
    <t xml:space="preserve">           3-Menkul Kıymet Satış Zararları  ( - )</t>
  </si>
  <si>
    <t xml:space="preserve">           4-Kambiyo Zararları  ( - )</t>
  </si>
  <si>
    <t xml:space="preserve">           5-Reeskont Faiz Giderleri  ( - )</t>
  </si>
  <si>
    <t xml:space="preserve">           6-Diğer olağan Gider ve Zararlar  ( - )</t>
  </si>
  <si>
    <t xml:space="preserve">   H-FİNANSMAN GİDERLERİ  ( - )</t>
  </si>
  <si>
    <t xml:space="preserve">           1-Kısa Vadeli Borçlanma Giderleri  ( - )</t>
  </si>
  <si>
    <t xml:space="preserve">           2-Uzun Vadeli Borçlanma Giderleri  ( - )</t>
  </si>
  <si>
    <t xml:space="preserve">        OLAĞAN KAR VEYA ZARAR</t>
  </si>
  <si>
    <t xml:space="preserve">   I-OLAĞAN DIŞI GELİR VE KARLAR</t>
  </si>
  <si>
    <t xml:space="preserve">           1-Önceki Dönem Gelir ve Karları </t>
  </si>
  <si>
    <t xml:space="preserve">           2-Diğer Olağandışı Gelir ve Karlar</t>
  </si>
  <si>
    <t xml:space="preserve">   J-OLAĞANDIŞI GİDER VE ZARARLAR  ( - )</t>
  </si>
  <si>
    <t xml:space="preserve">           1-Çalışmayan Kısım Gider ve Zararları  ( - )</t>
  </si>
  <si>
    <t xml:space="preserve">           2-Önceki Dönem Gider ve Zararları  ( - )</t>
  </si>
  <si>
    <t xml:space="preserve">           3-Diğer Olağandışı Gider ve Zararlar  ( - )</t>
  </si>
  <si>
    <t xml:space="preserve">         DÖNEM KARI VEYA ZARARI</t>
  </si>
  <si>
    <t xml:space="preserve">   K-DÖNEM KARI VERGİ VE DİĞER YASAL YÜK. KARŞ.(-)</t>
  </si>
  <si>
    <t xml:space="preserve">         DÖNEM NET KARI VEYA ZARARI</t>
  </si>
  <si>
    <t xml:space="preserve">İÇİNDEKİ KANUNEN KABUL EDİLMEYEN GİDER</t>
  </si>
  <si>
    <t xml:space="preserve">GEÇİCİ VERGİSİ MATRAHI</t>
  </si>
  <si>
    <t xml:space="preserve">HESAPLANAN GEÇİCİ VERGİ</t>
  </si>
  <si>
    <t xml:space="preserve">ÖDENEN PEŞİN VERGİ</t>
  </si>
  <si>
    <t xml:space="preserve">ÖDENENCEK GEÇİCİ VERGİ</t>
  </si>
  <si>
    <t xml:space="preserve">31.12.2023 DEVREDEN STOK</t>
  </si>
  <si>
    <t xml:space="preserve">31.12.2023 ENFLASYON FARKI</t>
  </si>
  <si>
    <t xml:space="preserve">DÖNEM İÇİ ALIŞLAR</t>
  </si>
  <si>
    <t xml:space="preserve">31.03.2024 TOPLAM STOK</t>
  </si>
  <si>
    <t xml:space="preserve">DÖNEM İÇİ SATILAN MALİYETİ</t>
  </si>
  <si>
    <t xml:space="preserve">31.03.2024 KAL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T_L_-;\-* #,##0.00\ _T_L_-;_-* \-??\ _T_L_-;_-@_-"/>
    <numFmt numFmtId="166" formatCode="0.00%"/>
    <numFmt numFmtId="167" formatCode="@"/>
    <numFmt numFmtId="168" formatCode="#,##0.00_ ;[RED]\-#,##0.00\ "/>
    <numFmt numFmtId="169" formatCode="[$-409]m/d/yyyy"/>
    <numFmt numFmtId="170" formatCode="#,##0.00"/>
  </numFmts>
  <fonts count="14">
    <font>
      <sz val="11"/>
      <color rgb="FF000000"/>
      <name val="Calibri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sz val="10"/>
      <color rgb="FF000000"/>
      <name val="Arial"/>
      <family val="2"/>
      <charset val="162"/>
    </font>
    <font>
      <sz val="9"/>
      <name val="Tahoma"/>
      <family val="2"/>
      <charset val="162"/>
    </font>
    <font>
      <b val="true"/>
      <sz val="9"/>
      <name val="Tahoma"/>
      <family val="2"/>
      <charset val="162"/>
    </font>
    <font>
      <b val="true"/>
      <sz val="10"/>
      <name val="Tahoma"/>
      <family val="2"/>
      <charset val="162"/>
    </font>
    <font>
      <b val="true"/>
      <sz val="11"/>
      <color rgb="FF000000"/>
      <name val="Calibri"/>
      <family val="2"/>
      <charset val="162"/>
    </font>
    <font>
      <sz val="9"/>
      <name val="Arial"/>
      <family val="2"/>
      <charset val="162"/>
    </font>
    <font>
      <b val="true"/>
      <i val="true"/>
      <u val="single"/>
      <sz val="11"/>
      <color rgb="FF000000"/>
      <name val="Calibri"/>
      <family val="2"/>
      <charset val="162"/>
    </font>
    <font>
      <b val="true"/>
      <i val="true"/>
      <u val="single"/>
      <sz val="9"/>
      <name val="Tahoma"/>
      <family val="2"/>
      <charset val="162"/>
    </font>
    <font>
      <b val="true"/>
      <i val="true"/>
      <u val="single"/>
      <sz val="12"/>
      <color rgb="FFFF0000"/>
      <name val="Courier New"/>
      <family val="3"/>
      <charset val="16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nlik Ayracı 2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7"/>
  <sheetViews>
    <sheetView showFormulas="false" showGridLines="true" showRowColHeaders="true" showZeros="true" rightToLeft="false" tabSelected="true" showOutlineSymbols="true" defaultGridColor="true" view="normal" topLeftCell="M7" colorId="64" zoomScale="115" zoomScaleNormal="115" zoomScalePageLayoutView="100" workbookViewId="0">
      <selection pane="topLeft" activeCell="Y29" activeCellId="0" sqref="Y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8.7"/>
    <col collapsed="false" customWidth="true" hidden="true" outlineLevel="0" max="3" min="3" style="1" width="15.41"/>
    <col collapsed="false" customWidth="true" hidden="true" outlineLevel="0" max="4" min="4" style="2" width="9.7"/>
    <col collapsed="false" customWidth="true" hidden="true" outlineLevel="0" max="5" min="5" style="1" width="15.41"/>
    <col collapsed="false" customWidth="true" hidden="true" outlineLevel="0" max="6" min="6" style="2" width="9.7"/>
    <col collapsed="false" customWidth="true" hidden="true" outlineLevel="0" max="7" min="7" style="1" width="15.41"/>
    <col collapsed="false" customWidth="true" hidden="true" outlineLevel="0" max="8" min="8" style="2" width="8.56"/>
    <col collapsed="false" customWidth="true" hidden="true" outlineLevel="0" max="9" min="9" style="1" width="15.41"/>
    <col collapsed="false" customWidth="true" hidden="true" outlineLevel="0" max="10" min="10" style="2" width="7.99"/>
    <col collapsed="false" customWidth="true" hidden="true" outlineLevel="0" max="11" min="11" style="1" width="15.41"/>
    <col collapsed="false" customWidth="true" hidden="true" outlineLevel="0" max="12" min="12" style="2" width="7.99"/>
    <col collapsed="false" customWidth="true" hidden="false" outlineLevel="0" max="13" min="13" style="1" width="15.41"/>
    <col collapsed="false" customWidth="true" hidden="false" outlineLevel="0" max="14" min="14" style="2" width="7.99"/>
    <col collapsed="false" customWidth="true" hidden="false" outlineLevel="0" max="15" min="15" style="1" width="15.41"/>
    <col collapsed="false" customWidth="true" hidden="false" outlineLevel="0" max="16" min="16" style="2" width="7.99"/>
    <col collapsed="false" customWidth="true" hidden="false" outlineLevel="0" max="17" min="17" style="1" width="15.41"/>
    <col collapsed="false" customWidth="true" hidden="false" outlineLevel="0" max="18" min="18" style="2" width="7.99"/>
    <col collapsed="false" customWidth="true" hidden="false" outlineLevel="0" max="19" min="19" style="3" width="19.7"/>
    <col collapsed="false" customWidth="true" hidden="false" outlineLevel="0" max="20" min="20" style="4" width="7.99"/>
    <col collapsed="false" customWidth="true" hidden="false" outlineLevel="0" max="21" min="21" style="1" width="19.7"/>
    <col collapsed="false" customWidth="true" hidden="false" outlineLevel="0" max="22" min="22" style="2" width="9.28"/>
    <col collapsed="false" customWidth="true" hidden="false" outlineLevel="0" max="23" min="23" style="1" width="4.99"/>
    <col collapsed="false" customWidth="true" hidden="false" outlineLevel="0" max="24" min="24" style="2" width="14.14"/>
    <col collapsed="false" customWidth="true" hidden="false" outlineLevel="0" max="25" min="25" style="2" width="11.42"/>
    <col collapsed="false" customWidth="true" hidden="false" outlineLevel="0" max="26" min="26" style="1" width="4.14"/>
    <col collapsed="false" customWidth="true" hidden="false" outlineLevel="0" max="27" min="27" style="1" width="20.7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B1" s="5"/>
    </row>
    <row r="2" customFormat="false" ht="15.7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8"/>
      <c r="U2" s="7"/>
      <c r="V2" s="7"/>
      <c r="W2" s="7"/>
      <c r="X2" s="7"/>
      <c r="Y2" s="9"/>
    </row>
    <row r="3" customFormat="false" ht="15.75" hidden="false" customHeight="false" outlineLevel="0" collapsed="false">
      <c r="B3" s="10" t="s">
        <v>1</v>
      </c>
      <c r="C3" s="10"/>
      <c r="D3" s="10"/>
      <c r="E3" s="10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  <c r="T3" s="12"/>
      <c r="U3" s="11"/>
      <c r="V3" s="11"/>
      <c r="W3" s="11"/>
      <c r="X3" s="11"/>
      <c r="Y3" s="9"/>
    </row>
    <row r="4" customFormat="false" ht="15" hidden="false" customHeight="false" outlineLevel="0" collapsed="false">
      <c r="B4" s="13"/>
      <c r="C4" s="14"/>
      <c r="E4" s="14"/>
      <c r="G4" s="14"/>
      <c r="I4" s="14"/>
      <c r="K4" s="14"/>
      <c r="M4" s="14"/>
      <c r="O4" s="14"/>
      <c r="Q4" s="14"/>
      <c r="S4" s="15"/>
      <c r="U4" s="14"/>
      <c r="W4" s="14"/>
      <c r="X4" s="16" t="s">
        <v>2</v>
      </c>
      <c r="Y4" s="16"/>
    </row>
    <row r="5" customFormat="false" ht="15.75" hidden="false" customHeight="false" outlineLevel="0" collapsed="false">
      <c r="B5" s="17"/>
    </row>
    <row r="6" s="26" customFormat="true" ht="30.75" hidden="false" customHeight="true" outlineLevel="0" collapsed="false">
      <c r="A6" s="18"/>
      <c r="B6" s="19"/>
      <c r="C6" s="20" t="s">
        <v>3</v>
      </c>
      <c r="D6" s="20"/>
      <c r="E6" s="20" t="s">
        <v>4</v>
      </c>
      <c r="F6" s="20"/>
      <c r="G6" s="20" t="s">
        <v>5</v>
      </c>
      <c r="H6" s="20"/>
      <c r="I6" s="20" t="s">
        <v>6</v>
      </c>
      <c r="J6" s="20"/>
      <c r="K6" s="20" t="s">
        <v>7</v>
      </c>
      <c r="L6" s="20"/>
      <c r="M6" s="20" t="s">
        <v>8</v>
      </c>
      <c r="N6" s="20"/>
      <c r="O6" s="20" t="s">
        <v>9</v>
      </c>
      <c r="P6" s="20"/>
      <c r="Q6" s="20" t="s">
        <v>10</v>
      </c>
      <c r="R6" s="20"/>
      <c r="S6" s="21" t="s">
        <v>11</v>
      </c>
      <c r="T6" s="21"/>
      <c r="U6" s="22" t="s">
        <v>12</v>
      </c>
      <c r="V6" s="22"/>
      <c r="W6" s="23"/>
      <c r="X6" s="24" t="s">
        <v>13</v>
      </c>
      <c r="Y6" s="25" t="s">
        <v>14</v>
      </c>
    </row>
    <row r="7" s="26" customFormat="true" ht="22.5" hidden="false" customHeight="false" outlineLevel="0" collapsed="false">
      <c r="B7" s="27"/>
      <c r="C7" s="28" t="s">
        <v>15</v>
      </c>
      <c r="D7" s="29" t="s">
        <v>16</v>
      </c>
      <c r="E7" s="28" t="s">
        <v>15</v>
      </c>
      <c r="F7" s="29" t="s">
        <v>16</v>
      </c>
      <c r="G7" s="28" t="s">
        <v>15</v>
      </c>
      <c r="H7" s="29" t="s">
        <v>16</v>
      </c>
      <c r="I7" s="28" t="s">
        <v>15</v>
      </c>
      <c r="J7" s="29" t="s">
        <v>16</v>
      </c>
      <c r="K7" s="28" t="s">
        <v>15</v>
      </c>
      <c r="L7" s="29" t="s">
        <v>16</v>
      </c>
      <c r="M7" s="28" t="s">
        <v>15</v>
      </c>
      <c r="N7" s="29" t="s">
        <v>16</v>
      </c>
      <c r="O7" s="28" t="s">
        <v>15</v>
      </c>
      <c r="P7" s="29" t="s">
        <v>16</v>
      </c>
      <c r="Q7" s="28" t="s">
        <v>15</v>
      </c>
      <c r="R7" s="29" t="s">
        <v>16</v>
      </c>
      <c r="S7" s="30" t="s">
        <v>15</v>
      </c>
      <c r="T7" s="31" t="s">
        <v>16</v>
      </c>
      <c r="U7" s="32" t="s">
        <v>15</v>
      </c>
      <c r="V7" s="33" t="s">
        <v>16</v>
      </c>
      <c r="W7" s="34"/>
      <c r="X7" s="35"/>
      <c r="Y7" s="36"/>
    </row>
    <row r="8" s="37" customFormat="true" ht="15" hidden="false" customHeight="false" outlineLevel="0" collapsed="false">
      <c r="B8" s="38" t="s">
        <v>17</v>
      </c>
      <c r="C8" s="39" t="n">
        <f aca="false">+C9+C13+C14</f>
        <v>1825107.63</v>
      </c>
      <c r="D8" s="40"/>
      <c r="E8" s="39" t="n">
        <f aca="false">+E9+E13+E14</f>
        <v>5969243.08</v>
      </c>
      <c r="F8" s="40"/>
      <c r="G8" s="39" t="n">
        <f aca="false">+G9+G13+G14</f>
        <v>8582753.78</v>
      </c>
      <c r="H8" s="40"/>
      <c r="I8" s="39" t="n">
        <f aca="false">+I9+I13+I14</f>
        <v>6887709.53</v>
      </c>
      <c r="J8" s="40"/>
      <c r="K8" s="39" t="n">
        <f aca="false">+K9+K13+K14</f>
        <v>9536355.17</v>
      </c>
      <c r="L8" s="40"/>
      <c r="M8" s="39" t="n">
        <f aca="false">+M9+M13+M14</f>
        <v>11128408.35</v>
      </c>
      <c r="N8" s="40"/>
      <c r="O8" s="39" t="n">
        <f aca="false">+O9+O13+O14</f>
        <v>15308895.73</v>
      </c>
      <c r="P8" s="40"/>
      <c r="Q8" s="39" t="n">
        <f aca="false">+Q9+Q13+Q14</f>
        <v>27027864.21</v>
      </c>
      <c r="R8" s="40"/>
      <c r="S8" s="39" t="n">
        <f aca="false">+S9+S13+S14</f>
        <v>34237364.99</v>
      </c>
      <c r="T8" s="41"/>
      <c r="U8" s="42" t="n">
        <f aca="false">+U9+U13+U14</f>
        <v>32968513.29</v>
      </c>
      <c r="V8" s="43"/>
      <c r="W8" s="44"/>
      <c r="X8" s="45" t="n">
        <f aca="false">+S8-Q8</f>
        <v>7209500.78</v>
      </c>
      <c r="Y8" s="46" t="n">
        <f aca="false">+X8/Q8</f>
        <v>0.266743266281935</v>
      </c>
    </row>
    <row r="9" customFormat="false" ht="15" hidden="false" customHeight="false" outlineLevel="0" collapsed="false">
      <c r="B9" s="47" t="s">
        <v>18</v>
      </c>
      <c r="C9" s="48" t="n">
        <f aca="false">+C10+C11+C12</f>
        <v>1814669.55</v>
      </c>
      <c r="D9" s="49"/>
      <c r="E9" s="48" t="n">
        <f aca="false">+E10+E11+E12</f>
        <v>5855009.44</v>
      </c>
      <c r="F9" s="49"/>
      <c r="G9" s="48" t="n">
        <f aca="false">+G10+G11+G12</f>
        <v>8324987.23</v>
      </c>
      <c r="H9" s="49"/>
      <c r="I9" s="48" t="n">
        <f aca="false">+I10+I11+I12</f>
        <v>6868770.69</v>
      </c>
      <c r="J9" s="49"/>
      <c r="K9" s="48" t="n">
        <f aca="false">+K10+K11+K12</f>
        <v>8951027.5</v>
      </c>
      <c r="L9" s="49"/>
      <c r="M9" s="48" t="n">
        <f aca="false">+M10+M11+M12</f>
        <v>10807868.79</v>
      </c>
      <c r="N9" s="49"/>
      <c r="O9" s="48" t="n">
        <f aca="false">+O10+O11+O12</f>
        <v>14540796.78</v>
      </c>
      <c r="P9" s="49"/>
      <c r="Q9" s="48" t="n">
        <f aca="false">+Q10+Q11+Q12</f>
        <v>26656319.88</v>
      </c>
      <c r="R9" s="49"/>
      <c r="S9" s="48" t="n">
        <f aca="false">+S10+S11+S12</f>
        <v>30944291.45</v>
      </c>
      <c r="T9" s="50"/>
      <c r="U9" s="51" t="n">
        <v>32422960.81</v>
      </c>
      <c r="V9" s="52"/>
      <c r="W9" s="53"/>
      <c r="X9" s="54" t="n">
        <f aca="false">+S9-Q9</f>
        <v>4287971.57</v>
      </c>
      <c r="Y9" s="55" t="n">
        <f aca="false">+X9/Q9</f>
        <v>0.160861348802211</v>
      </c>
    </row>
    <row r="10" customFormat="false" ht="15" hidden="false" customHeight="false" outlineLevel="0" collapsed="false">
      <c r="B10" s="47" t="s">
        <v>19</v>
      </c>
      <c r="C10" s="48" t="n">
        <v>1499851.19</v>
      </c>
      <c r="D10" s="49"/>
      <c r="E10" s="48" t="n">
        <v>0</v>
      </c>
      <c r="F10" s="49"/>
      <c r="G10" s="48" t="n">
        <v>0</v>
      </c>
      <c r="H10" s="49"/>
      <c r="I10" s="48" t="n">
        <v>0</v>
      </c>
      <c r="J10" s="49"/>
      <c r="K10" s="48" t="n">
        <v>0</v>
      </c>
      <c r="L10" s="49"/>
      <c r="M10" s="48" t="n">
        <v>0</v>
      </c>
      <c r="N10" s="49"/>
      <c r="O10" s="48" t="n">
        <v>0</v>
      </c>
      <c r="P10" s="49"/>
      <c r="Q10" s="48" t="n">
        <v>0</v>
      </c>
      <c r="R10" s="49"/>
      <c r="S10" s="48" t="n">
        <v>0</v>
      </c>
      <c r="T10" s="50"/>
      <c r="U10" s="51" t="n">
        <v>0</v>
      </c>
      <c r="V10" s="52"/>
      <c r="W10" s="53"/>
      <c r="X10" s="54" t="n">
        <f aca="false">+S10-Q10</f>
        <v>0</v>
      </c>
      <c r="Y10" s="55" t="e">
        <f aca="false">+X10/Q10</f>
        <v>#DIV/0!</v>
      </c>
    </row>
    <row r="11" customFormat="false" ht="15" hidden="false" customHeight="false" outlineLevel="0" collapsed="false">
      <c r="B11" s="47" t="s">
        <v>20</v>
      </c>
      <c r="C11" s="48" t="n">
        <v>116080.12</v>
      </c>
      <c r="D11" s="49"/>
      <c r="E11" s="48" t="n">
        <v>5855009.44</v>
      </c>
      <c r="F11" s="49"/>
      <c r="G11" s="48" t="n">
        <v>8324987.23</v>
      </c>
      <c r="H11" s="49"/>
      <c r="I11" s="48" t="n">
        <v>6868770.69</v>
      </c>
      <c r="J11" s="49"/>
      <c r="K11" s="48" t="n">
        <v>8951027.5</v>
      </c>
      <c r="L11" s="49"/>
      <c r="M11" s="48" t="n">
        <v>10807868.79</v>
      </c>
      <c r="N11" s="49"/>
      <c r="O11" s="48" t="n">
        <v>14540796.78</v>
      </c>
      <c r="P11" s="49"/>
      <c r="Q11" s="48" t="n">
        <v>26656319.88</v>
      </c>
      <c r="R11" s="49"/>
      <c r="S11" s="48" t="n">
        <v>30944291.45</v>
      </c>
      <c r="T11" s="50"/>
      <c r="U11" s="51" t="n">
        <v>0</v>
      </c>
      <c r="V11" s="52"/>
      <c r="W11" s="53"/>
      <c r="X11" s="54" t="n">
        <f aca="false">+S11-Q11</f>
        <v>4287971.57</v>
      </c>
      <c r="Y11" s="55" t="n">
        <f aca="false">+X11/Q11</f>
        <v>0.160861348802211</v>
      </c>
    </row>
    <row r="12" customFormat="false" ht="15" hidden="false" customHeight="false" outlineLevel="0" collapsed="false">
      <c r="B12" s="47" t="s">
        <v>21</v>
      </c>
      <c r="C12" s="48" t="n">
        <v>198738.24</v>
      </c>
      <c r="D12" s="49"/>
      <c r="E12" s="48" t="n">
        <v>0</v>
      </c>
      <c r="F12" s="49"/>
      <c r="G12" s="48" t="n">
        <v>0</v>
      </c>
      <c r="H12" s="49"/>
      <c r="I12" s="48" t="n">
        <v>0</v>
      </c>
      <c r="J12" s="49"/>
      <c r="K12" s="48" t="n">
        <v>0</v>
      </c>
      <c r="L12" s="49"/>
      <c r="M12" s="48" t="n">
        <v>0</v>
      </c>
      <c r="N12" s="49"/>
      <c r="O12" s="48" t="n">
        <v>0</v>
      </c>
      <c r="P12" s="49"/>
      <c r="Q12" s="48" t="n">
        <v>0</v>
      </c>
      <c r="R12" s="49"/>
      <c r="S12" s="48" t="n">
        <v>0</v>
      </c>
      <c r="T12" s="50"/>
      <c r="U12" s="51" t="n">
        <v>0</v>
      </c>
      <c r="V12" s="52"/>
      <c r="W12" s="53"/>
      <c r="X12" s="54" t="n">
        <f aca="false">+S12-Q12</f>
        <v>0</v>
      </c>
      <c r="Y12" s="55" t="e">
        <f aca="false">+X12/Q12</f>
        <v>#DIV/0!</v>
      </c>
    </row>
    <row r="13" customFormat="false" ht="15" hidden="false" customHeight="false" outlineLevel="0" collapsed="false">
      <c r="B13" s="47" t="s">
        <v>22</v>
      </c>
      <c r="C13" s="48" t="n">
        <v>0</v>
      </c>
      <c r="D13" s="49"/>
      <c r="E13" s="48" t="n">
        <v>98316.57</v>
      </c>
      <c r="F13" s="49"/>
      <c r="G13" s="48" t="n">
        <v>231889.37</v>
      </c>
      <c r="H13" s="49"/>
      <c r="I13" s="48" t="n">
        <v>0</v>
      </c>
      <c r="J13" s="49"/>
      <c r="K13" s="48" t="n">
        <v>509564.06</v>
      </c>
      <c r="L13" s="49"/>
      <c r="M13" s="48" t="n">
        <v>221710</v>
      </c>
      <c r="N13" s="49"/>
      <c r="O13" s="48" t="n">
        <v>708402.11</v>
      </c>
      <c r="P13" s="49"/>
      <c r="Q13" s="48" t="n">
        <v>260312.07</v>
      </c>
      <c r="R13" s="49"/>
      <c r="S13" s="48" t="n">
        <v>3160514.68</v>
      </c>
      <c r="T13" s="50"/>
      <c r="U13" s="51" t="n">
        <v>435197.65</v>
      </c>
      <c r="V13" s="52"/>
      <c r="W13" s="53"/>
      <c r="X13" s="54" t="n">
        <f aca="false">+S13-Q13</f>
        <v>2900202.61</v>
      </c>
      <c r="Y13" s="55" t="n">
        <f aca="false">+X13/Q13</f>
        <v>11.1412529200048</v>
      </c>
    </row>
    <row r="14" customFormat="false" ht="15" hidden="false" customHeight="false" outlineLevel="0" collapsed="false">
      <c r="B14" s="47" t="s">
        <v>23</v>
      </c>
      <c r="C14" s="48" t="n">
        <v>10438.08</v>
      </c>
      <c r="D14" s="49"/>
      <c r="E14" s="48" t="n">
        <v>15917.07</v>
      </c>
      <c r="F14" s="49"/>
      <c r="G14" s="48" t="n">
        <v>25877.18</v>
      </c>
      <c r="H14" s="49"/>
      <c r="I14" s="48" t="n">
        <v>18938.84</v>
      </c>
      <c r="J14" s="49"/>
      <c r="K14" s="48" t="n">
        <v>75763.61</v>
      </c>
      <c r="L14" s="49"/>
      <c r="M14" s="48" t="n">
        <v>98829.56</v>
      </c>
      <c r="N14" s="49"/>
      <c r="O14" s="48" t="n">
        <v>59696.84</v>
      </c>
      <c r="P14" s="49"/>
      <c r="Q14" s="48" t="n">
        <v>111232.26</v>
      </c>
      <c r="R14" s="49"/>
      <c r="S14" s="48" t="n">
        <v>132558.86</v>
      </c>
      <c r="T14" s="50"/>
      <c r="U14" s="51" t="n">
        <v>110354.83</v>
      </c>
      <c r="V14" s="52"/>
      <c r="W14" s="53"/>
      <c r="X14" s="54" t="n">
        <f aca="false">+S14-Q14</f>
        <v>21326.6</v>
      </c>
      <c r="Y14" s="55" t="n">
        <f aca="false">+X14/Q14</f>
        <v>0.191730348731564</v>
      </c>
    </row>
    <row r="15" customFormat="false" ht="15" hidden="false" customHeight="false" outlineLevel="0" collapsed="false">
      <c r="B15" s="38" t="s">
        <v>24</v>
      </c>
      <c r="C15" s="39" t="n">
        <f aca="false">+C16+C17</f>
        <v>90506.26</v>
      </c>
      <c r="D15" s="49"/>
      <c r="E15" s="39" t="n">
        <f aca="false">+E16+E17</f>
        <v>9841.38</v>
      </c>
      <c r="F15" s="49"/>
      <c r="G15" s="39" t="n">
        <f aca="false">+G16+G17</f>
        <v>44725.95</v>
      </c>
      <c r="H15" s="49"/>
      <c r="I15" s="39" t="n">
        <f aca="false">+I16+I17</f>
        <v>27027.21</v>
      </c>
      <c r="J15" s="49"/>
      <c r="K15" s="39" t="n">
        <f aca="false">+K16+K17</f>
        <v>32372.28</v>
      </c>
      <c r="L15" s="49"/>
      <c r="M15" s="39" t="n">
        <f aca="false">+M16+M17</f>
        <v>58722</v>
      </c>
      <c r="N15" s="49"/>
      <c r="O15" s="39" t="n">
        <f aca="false">+O16+O17</f>
        <v>79832.87</v>
      </c>
      <c r="P15" s="49"/>
      <c r="Q15" s="39" t="n">
        <f aca="false">+Q16+Q17</f>
        <v>199399.32</v>
      </c>
      <c r="R15" s="49"/>
      <c r="S15" s="39" t="n">
        <f aca="false">+S16+S17</f>
        <v>304328.91</v>
      </c>
      <c r="T15" s="50"/>
      <c r="U15" s="42" t="n">
        <f aca="false">+U16+U17</f>
        <v>139703.04</v>
      </c>
      <c r="V15" s="52"/>
      <c r="W15" s="53"/>
      <c r="X15" s="45" t="n">
        <f aca="false">+S15-Q15</f>
        <v>104929.59</v>
      </c>
      <c r="Y15" s="46" t="n">
        <f aca="false">+X15/Q15</f>
        <v>0.526228424449993</v>
      </c>
    </row>
    <row r="16" customFormat="false" ht="15" hidden="false" customHeight="false" outlineLevel="0" collapsed="false">
      <c r="B16" s="47" t="s">
        <v>25</v>
      </c>
      <c r="C16" s="48" t="n">
        <v>88440.14</v>
      </c>
      <c r="D16" s="49"/>
      <c r="E16" s="48" t="n">
        <v>8961.38</v>
      </c>
      <c r="F16" s="49"/>
      <c r="G16" s="48" t="n">
        <v>40800.22</v>
      </c>
      <c r="H16" s="49"/>
      <c r="I16" s="48" t="n">
        <v>24731.22</v>
      </c>
      <c r="J16" s="49"/>
      <c r="K16" s="48" t="n">
        <v>30909.31</v>
      </c>
      <c r="L16" s="49"/>
      <c r="M16" s="48" t="n">
        <v>39230.49</v>
      </c>
      <c r="N16" s="49"/>
      <c r="O16" s="48" t="n">
        <v>79832.87</v>
      </c>
      <c r="P16" s="49"/>
      <c r="Q16" s="48" t="n">
        <v>199399.32</v>
      </c>
      <c r="R16" s="49"/>
      <c r="S16" s="48" t="n">
        <v>288568.08</v>
      </c>
      <c r="T16" s="50"/>
      <c r="U16" s="51" t="n">
        <v>96471.06</v>
      </c>
      <c r="V16" s="52"/>
      <c r="W16" s="53"/>
      <c r="X16" s="54" t="n">
        <f aca="false">+S16-Q16</f>
        <v>89168.76</v>
      </c>
      <c r="Y16" s="55" t="n">
        <f aca="false">+X16/Q16</f>
        <v>0.447186881078632</v>
      </c>
    </row>
    <row r="17" customFormat="false" ht="15" hidden="false" customHeight="false" outlineLevel="0" collapsed="false">
      <c r="B17" s="47" t="s">
        <v>26</v>
      </c>
      <c r="C17" s="48" t="n">
        <v>2066.12</v>
      </c>
      <c r="D17" s="49"/>
      <c r="E17" s="48" t="n">
        <v>880</v>
      </c>
      <c r="F17" s="49"/>
      <c r="G17" s="48" t="n">
        <v>3925.73</v>
      </c>
      <c r="H17" s="49"/>
      <c r="I17" s="48" t="n">
        <v>2295.99</v>
      </c>
      <c r="J17" s="49"/>
      <c r="K17" s="48" t="n">
        <v>1462.97</v>
      </c>
      <c r="L17" s="49"/>
      <c r="M17" s="48" t="n">
        <v>19491.51</v>
      </c>
      <c r="N17" s="49"/>
      <c r="O17" s="48" t="n">
        <v>0</v>
      </c>
      <c r="P17" s="49"/>
      <c r="Q17" s="48" t="n">
        <v>0</v>
      </c>
      <c r="R17" s="49"/>
      <c r="S17" s="48" t="n">
        <v>15760.83</v>
      </c>
      <c r="T17" s="50"/>
      <c r="U17" s="51" t="n">
        <v>43231.98</v>
      </c>
      <c r="V17" s="52"/>
      <c r="W17" s="53"/>
      <c r="X17" s="54" t="n">
        <f aca="false">+S17-Q17</f>
        <v>15760.83</v>
      </c>
      <c r="Y17" s="55" t="e">
        <f aca="false">+X17/Q17</f>
        <v>#DIV/0!</v>
      </c>
    </row>
    <row r="18" customFormat="false" ht="15" hidden="false" customHeight="false" outlineLevel="0" collapsed="false">
      <c r="B18" s="47" t="s">
        <v>27</v>
      </c>
      <c r="C18" s="48"/>
      <c r="D18" s="49"/>
      <c r="E18" s="48"/>
      <c r="F18" s="49"/>
      <c r="G18" s="48"/>
      <c r="H18" s="49"/>
      <c r="I18" s="48"/>
      <c r="J18" s="49"/>
      <c r="K18" s="48"/>
      <c r="L18" s="49"/>
      <c r="M18" s="48"/>
      <c r="N18" s="49"/>
      <c r="O18" s="48"/>
      <c r="P18" s="49"/>
      <c r="Q18" s="48"/>
      <c r="R18" s="49"/>
      <c r="S18" s="48"/>
      <c r="T18" s="50"/>
      <c r="U18" s="51"/>
      <c r="V18" s="52"/>
      <c r="W18" s="53"/>
      <c r="X18" s="54" t="n">
        <f aca="false">+S18-Q18</f>
        <v>0</v>
      </c>
      <c r="Y18" s="55" t="e">
        <f aca="false">+X18/Q18</f>
        <v>#DIV/0!</v>
      </c>
    </row>
    <row r="19" s="37" customFormat="true" ht="15" hidden="false" customHeight="false" outlineLevel="0" collapsed="false">
      <c r="B19" s="38" t="s">
        <v>28</v>
      </c>
      <c r="C19" s="39" t="n">
        <f aca="false">+C8-C15</f>
        <v>1734601.37</v>
      </c>
      <c r="D19" s="40"/>
      <c r="E19" s="39" t="n">
        <f aca="false">+E8-E15</f>
        <v>5959401.7</v>
      </c>
      <c r="F19" s="40"/>
      <c r="G19" s="39" t="n">
        <f aca="false">+G8-G15</f>
        <v>8538027.83</v>
      </c>
      <c r="H19" s="40"/>
      <c r="I19" s="39" t="n">
        <f aca="false">+I8-I15</f>
        <v>6860682.32</v>
      </c>
      <c r="J19" s="40"/>
      <c r="K19" s="39" t="n">
        <f aca="false">+K8-K15</f>
        <v>9503982.89</v>
      </c>
      <c r="L19" s="40"/>
      <c r="M19" s="39" t="n">
        <f aca="false">+M8-M15</f>
        <v>11069686.35</v>
      </c>
      <c r="N19" s="40"/>
      <c r="O19" s="39" t="n">
        <f aca="false">+O8-O15</f>
        <v>15229062.86</v>
      </c>
      <c r="P19" s="40"/>
      <c r="Q19" s="39" t="n">
        <f aca="false">+Q8-Q15</f>
        <v>26828464.89</v>
      </c>
      <c r="R19" s="40"/>
      <c r="S19" s="39" t="n">
        <f aca="false">+S8-S15</f>
        <v>33933036.08</v>
      </c>
      <c r="T19" s="41"/>
      <c r="U19" s="42" t="n">
        <f aca="false">+U8-U15</f>
        <v>32828810.25</v>
      </c>
      <c r="V19" s="43"/>
      <c r="W19" s="44"/>
      <c r="X19" s="45" t="n">
        <f aca="false">+S19-Q19</f>
        <v>7104571.19000001</v>
      </c>
      <c r="Y19" s="46" t="n">
        <f aca="false">+X19/Q19</f>
        <v>0.264814674232373</v>
      </c>
    </row>
    <row r="20" s="37" customFormat="true" ht="15" hidden="false" customHeight="false" outlineLevel="0" collapsed="false">
      <c r="B20" s="38" t="s">
        <v>29</v>
      </c>
      <c r="C20" s="39" t="n">
        <f aca="false">+C21+C22+C23+C24</f>
        <v>1487285.09</v>
      </c>
      <c r="D20" s="40"/>
      <c r="E20" s="39" t="n">
        <f aca="false">+E21+E22+E23+E24</f>
        <v>4719717.66</v>
      </c>
      <c r="F20" s="40"/>
      <c r="G20" s="39" t="n">
        <f aca="false">+G21+G22+G23+G24</f>
        <v>7118711.05</v>
      </c>
      <c r="H20" s="40"/>
      <c r="I20" s="39" t="n">
        <f aca="false">+I21+I22+I23+I24</f>
        <v>5531977.22</v>
      </c>
      <c r="J20" s="40"/>
      <c r="K20" s="39" t="n">
        <f aca="false">+K21+K22+K23+K24</f>
        <v>7659600.47</v>
      </c>
      <c r="L20" s="40"/>
      <c r="M20" s="39" t="n">
        <f aca="false">+M21+M22+M23+M24</f>
        <v>9216988.57</v>
      </c>
      <c r="N20" s="40"/>
      <c r="O20" s="39" t="n">
        <f aca="false">+O21+O22+O23+O24</f>
        <v>12064687.86</v>
      </c>
      <c r="P20" s="40"/>
      <c r="Q20" s="39" t="n">
        <f aca="false">+Q21+Q22+Q23+Q24</f>
        <v>20957262.86</v>
      </c>
      <c r="R20" s="40"/>
      <c r="S20" s="39" t="n">
        <f aca="false">+S21+S22+S23+S24</f>
        <v>24529654.28</v>
      </c>
      <c r="T20" s="41"/>
      <c r="U20" s="42" t="n">
        <f aca="false">+U21+U22+U23+U24</f>
        <v>21144022.66</v>
      </c>
      <c r="V20" s="43"/>
      <c r="W20" s="44"/>
      <c r="X20" s="45" t="n">
        <f aca="false">+S20-Q20</f>
        <v>3572391.42</v>
      </c>
      <c r="Y20" s="46" t="n">
        <f aca="false">+X20/Q20</f>
        <v>0.170460782205411</v>
      </c>
    </row>
    <row r="21" customFormat="false" ht="15" hidden="false" customHeight="false" outlineLevel="0" collapsed="false">
      <c r="B21" s="47" t="s">
        <v>30</v>
      </c>
      <c r="C21" s="48" t="n">
        <v>1351217.29</v>
      </c>
      <c r="D21" s="49" t="n">
        <f aca="false">+C21/C10</f>
        <v>0.900900902042155</v>
      </c>
      <c r="E21" s="48" t="n">
        <v>0</v>
      </c>
      <c r="F21" s="49"/>
      <c r="G21" s="48" t="n">
        <v>0</v>
      </c>
      <c r="H21" s="49"/>
      <c r="I21" s="48" t="n">
        <v>0</v>
      </c>
      <c r="J21" s="49"/>
      <c r="K21" s="48" t="n">
        <v>0</v>
      </c>
      <c r="L21" s="49"/>
      <c r="M21" s="48" t="n">
        <v>0</v>
      </c>
      <c r="N21" s="49"/>
      <c r="O21" s="48" t="n">
        <v>0</v>
      </c>
      <c r="P21" s="49"/>
      <c r="Q21" s="48" t="n">
        <v>0</v>
      </c>
      <c r="R21" s="49"/>
      <c r="S21" s="48" t="n">
        <v>0</v>
      </c>
      <c r="T21" s="50"/>
      <c r="U21" s="51" t="n">
        <v>0</v>
      </c>
      <c r="V21" s="52"/>
      <c r="W21" s="53"/>
      <c r="X21" s="54" t="n">
        <f aca="false">+S21-Q21</f>
        <v>0</v>
      </c>
      <c r="Y21" s="55" t="e">
        <f aca="false">+X21/Q21</f>
        <v>#DIV/0!</v>
      </c>
    </row>
    <row r="22" customFormat="false" ht="15" hidden="false" customHeight="false" outlineLevel="0" collapsed="false">
      <c r="B22" s="47" t="s">
        <v>31</v>
      </c>
      <c r="C22" s="48" t="n">
        <v>105527</v>
      </c>
      <c r="D22" s="56" t="n">
        <f aca="false">+C22/C11</f>
        <v>0.90908761982672</v>
      </c>
      <c r="E22" s="48" t="n">
        <v>4719717.66</v>
      </c>
      <c r="F22" s="56" t="n">
        <f aca="false">+E22/E19</f>
        <v>0.791978439714846</v>
      </c>
      <c r="G22" s="48" t="n">
        <v>7118711.05</v>
      </c>
      <c r="H22" s="56" t="n">
        <f aca="false">+G22/G19</f>
        <v>0.833765266609584</v>
      </c>
      <c r="I22" s="48" t="n">
        <v>5531977.22</v>
      </c>
      <c r="J22" s="56" t="n">
        <f aca="false">+I22/I19</f>
        <v>0.806330472972548</v>
      </c>
      <c r="K22" s="48" t="n">
        <v>7659600.47</v>
      </c>
      <c r="L22" s="56" t="n">
        <f aca="false">+K22/K19</f>
        <v>0.805935843809163</v>
      </c>
      <c r="M22" s="48" t="n">
        <v>9216988.57</v>
      </c>
      <c r="N22" s="56" t="n">
        <f aca="false">+M22/M19</f>
        <v>0.832633218194118</v>
      </c>
      <c r="O22" s="48" t="n">
        <v>12064687.86</v>
      </c>
      <c r="P22" s="56" t="n">
        <f aca="false">+O22/O19</f>
        <v>0.792214725942762</v>
      </c>
      <c r="Q22" s="48" t="n">
        <v>20957262.86</v>
      </c>
      <c r="R22" s="56" t="n">
        <f aca="false">+Q22/Q19</f>
        <v>0.781157734739105</v>
      </c>
      <c r="S22" s="48" t="n">
        <v>24529654.28</v>
      </c>
      <c r="T22" s="56" t="n">
        <f aca="false">+S22/S19</f>
        <v>0.722884159913344</v>
      </c>
      <c r="U22" s="51" t="n">
        <v>21144022.66</v>
      </c>
      <c r="V22" s="57" t="n">
        <f aca="false">+U22/U19</f>
        <v>0.644069111825336</v>
      </c>
      <c r="W22" s="53"/>
      <c r="X22" s="54" t="n">
        <f aca="false">+S22-Q22</f>
        <v>3572391.42</v>
      </c>
      <c r="Y22" s="55" t="n">
        <f aca="false">+X22/Q22</f>
        <v>0.170460782205411</v>
      </c>
    </row>
    <row r="23" customFormat="false" ht="15" hidden="false" customHeight="false" outlineLevel="0" collapsed="false">
      <c r="B23" s="47" t="s">
        <v>32</v>
      </c>
      <c r="C23" s="48" t="n">
        <v>30540.8</v>
      </c>
      <c r="D23" s="49" t="n">
        <f aca="false">+C23/C12</f>
        <v>0.153673495347448</v>
      </c>
      <c r="E23" s="48" t="n">
        <v>0</v>
      </c>
      <c r="F23" s="49"/>
      <c r="G23" s="48" t="n">
        <v>0</v>
      </c>
      <c r="H23" s="49"/>
      <c r="I23" s="48" t="n">
        <v>0</v>
      </c>
      <c r="J23" s="49"/>
      <c r="K23" s="48" t="n">
        <v>0</v>
      </c>
      <c r="L23" s="49"/>
      <c r="M23" s="48" t="n">
        <v>0</v>
      </c>
      <c r="N23" s="49"/>
      <c r="O23" s="48" t="n">
        <v>0</v>
      </c>
      <c r="P23" s="49"/>
      <c r="Q23" s="48" t="n">
        <v>0</v>
      </c>
      <c r="R23" s="49"/>
      <c r="S23" s="48" t="n">
        <v>0</v>
      </c>
      <c r="T23" s="50"/>
      <c r="U23" s="51" t="n">
        <v>0</v>
      </c>
      <c r="V23" s="52"/>
      <c r="W23" s="53"/>
      <c r="X23" s="54" t="n">
        <f aca="false">+S23-Q23</f>
        <v>0</v>
      </c>
      <c r="Y23" s="55" t="e">
        <f aca="false">+X23/Q23</f>
        <v>#DIV/0!</v>
      </c>
      <c r="AA23" s="58"/>
    </row>
    <row r="24" customFormat="false" ht="15.75" hidden="false" customHeight="false" outlineLevel="0" collapsed="false">
      <c r="B24" s="47" t="s">
        <v>33</v>
      </c>
      <c r="C24" s="48"/>
      <c r="D24" s="49"/>
      <c r="E24" s="48"/>
      <c r="F24" s="49"/>
      <c r="G24" s="48"/>
      <c r="H24" s="49"/>
      <c r="I24" s="48"/>
      <c r="J24" s="49"/>
      <c r="K24" s="48"/>
      <c r="L24" s="49"/>
      <c r="M24" s="48"/>
      <c r="N24" s="49"/>
      <c r="O24" s="48"/>
      <c r="P24" s="49"/>
      <c r="Q24" s="48"/>
      <c r="R24" s="49"/>
      <c r="S24" s="48"/>
      <c r="T24" s="50"/>
      <c r="U24" s="51"/>
      <c r="V24" s="52"/>
      <c r="W24" s="53"/>
      <c r="X24" s="54" t="n">
        <f aca="false">+S24-Q24</f>
        <v>0</v>
      </c>
      <c r="Y24" s="55" t="e">
        <f aca="false">+X24/Q24</f>
        <v>#DIV/0!</v>
      </c>
    </row>
    <row r="25" s="59" customFormat="true" ht="17.25" hidden="false" customHeight="false" outlineLevel="0" collapsed="false">
      <c r="B25" s="60" t="s">
        <v>34</v>
      </c>
      <c r="C25" s="61" t="n">
        <f aca="false">+C19-C20</f>
        <v>247316.28</v>
      </c>
      <c r="D25" s="62" t="n">
        <f aca="false">+C25/C19</f>
        <v>0.142578164803363</v>
      </c>
      <c r="E25" s="61" t="n">
        <f aca="false">+E19-E20</f>
        <v>1239684.04</v>
      </c>
      <c r="F25" s="62" t="n">
        <f aca="false">+E25/E19</f>
        <v>0.208021560285154</v>
      </c>
      <c r="G25" s="61" t="n">
        <f aca="false">+G19-G20</f>
        <v>1419316.78</v>
      </c>
      <c r="H25" s="62" t="n">
        <f aca="false">+G25/G19</f>
        <v>0.166234733390416</v>
      </c>
      <c r="I25" s="61" t="n">
        <f aca="false">+I19-I20</f>
        <v>1328705.1</v>
      </c>
      <c r="J25" s="62" t="n">
        <f aca="false">+I25/I19</f>
        <v>0.193669527027452</v>
      </c>
      <c r="K25" s="61" t="n">
        <f aca="false">+K19-K20</f>
        <v>1844382.42</v>
      </c>
      <c r="L25" s="62" t="n">
        <f aca="false">+K25/K19</f>
        <v>0.194064156190837</v>
      </c>
      <c r="M25" s="61" t="n">
        <f aca="false">+M19-M20</f>
        <v>1852697.78</v>
      </c>
      <c r="N25" s="62" t="n">
        <f aca="false">+M25/M19</f>
        <v>0.167366781805882</v>
      </c>
      <c r="O25" s="61" t="n">
        <f aca="false">+O19-O20</f>
        <v>3164375</v>
      </c>
      <c r="P25" s="62" t="n">
        <f aca="false">+O25/O19</f>
        <v>0.207785274057238</v>
      </c>
      <c r="Q25" s="61" t="n">
        <f aca="false">+Q19-Q20</f>
        <v>5871202.03</v>
      </c>
      <c r="R25" s="62" t="n">
        <f aca="false">+Q25/Q19</f>
        <v>0.218842265260895</v>
      </c>
      <c r="S25" s="61" t="n">
        <f aca="false">+S19-S20</f>
        <v>9403381.8</v>
      </c>
      <c r="T25" s="63" t="n">
        <f aca="false">+S25/S19</f>
        <v>0.277115840086656</v>
      </c>
      <c r="U25" s="64" t="n">
        <f aca="false">+U19-U20</f>
        <v>11684787.59</v>
      </c>
      <c r="V25" s="65" t="n">
        <f aca="false">+U25/U19</f>
        <v>0.355930888174664</v>
      </c>
      <c r="W25" s="66"/>
      <c r="X25" s="45" t="n">
        <f aca="false">+S25-Q25</f>
        <v>3532179.77</v>
      </c>
      <c r="Y25" s="67" t="n">
        <f aca="false">+X25/Q25</f>
        <v>0.601611007754745</v>
      </c>
      <c r="AA25" s="68"/>
    </row>
    <row r="26" customFormat="false" ht="15" hidden="false" customHeight="false" outlineLevel="0" collapsed="false">
      <c r="B26" s="38" t="s">
        <v>35</v>
      </c>
      <c r="C26" s="39" t="n">
        <f aca="false">+C27+C28+C29</f>
        <v>95544.27</v>
      </c>
      <c r="D26" s="49"/>
      <c r="E26" s="39" t="n">
        <f aca="false">+E27+E28+E29</f>
        <v>1071788.9</v>
      </c>
      <c r="F26" s="49" t="n">
        <f aca="false">+E26/E19</f>
        <v>0.179848406594239</v>
      </c>
      <c r="G26" s="39" t="n">
        <f aca="false">+G27+G28+G29</f>
        <v>1310227.63</v>
      </c>
      <c r="H26" s="49" t="n">
        <f aca="false">+G26/G19</f>
        <v>0.1534578776373</v>
      </c>
      <c r="I26" s="39" t="n">
        <f aca="false">+I27+I28+I29</f>
        <v>1381857.04</v>
      </c>
      <c r="J26" s="49" t="n">
        <f aca="false">+I26/I19</f>
        <v>0.201416852660801</v>
      </c>
      <c r="K26" s="39" t="n">
        <f aca="false">+K27+K28+K29</f>
        <v>1585553.09</v>
      </c>
      <c r="L26" s="49" t="n">
        <f aca="false">+K26/K19</f>
        <v>0.166830381362355</v>
      </c>
      <c r="M26" s="39" t="n">
        <f aca="false">+M27+M28+M29</f>
        <v>1741448.01</v>
      </c>
      <c r="N26" s="49" t="n">
        <f aca="false">+M26/M19</f>
        <v>0.157316834004064</v>
      </c>
      <c r="O26" s="39" t="n">
        <f aca="false">+O27+O28+O29</f>
        <v>2965205.55</v>
      </c>
      <c r="P26" s="49" t="n">
        <f aca="false">+O26/O19</f>
        <v>0.194707026772362</v>
      </c>
      <c r="Q26" s="39" t="n">
        <f aca="false">+Q27+Q28+Q29</f>
        <v>5885100.77</v>
      </c>
      <c r="R26" s="49" t="n">
        <f aca="false">+Q26/Q19</f>
        <v>0.219360324719645</v>
      </c>
      <c r="S26" s="39" t="n">
        <f aca="false">+S27+S28+S29</f>
        <v>9018266.86</v>
      </c>
      <c r="T26" s="50" t="n">
        <f aca="false">+S26/S19</f>
        <v>0.26576657740671</v>
      </c>
      <c r="U26" s="42" t="n">
        <f aca="false">+U27+U28+U29</f>
        <v>11657867.86</v>
      </c>
      <c r="V26" s="52" t="n">
        <f aca="false">+U26/U19</f>
        <v>0.355110884958129</v>
      </c>
      <c r="W26" s="69"/>
      <c r="X26" s="54" t="n">
        <f aca="false">+S26-Q26</f>
        <v>3133166.09</v>
      </c>
      <c r="Y26" s="55" t="n">
        <f aca="false">+X26/Q26</f>
        <v>0.532389539695172</v>
      </c>
      <c r="AA26" s="51"/>
    </row>
    <row r="27" customFormat="false" ht="15" hidden="false" customHeight="false" outlineLevel="0" collapsed="false">
      <c r="B27" s="47" t="s">
        <v>36</v>
      </c>
      <c r="C27" s="48"/>
      <c r="D27" s="49"/>
      <c r="E27" s="48"/>
      <c r="F27" s="49"/>
      <c r="G27" s="48"/>
      <c r="H27" s="49"/>
      <c r="I27" s="48"/>
      <c r="J27" s="49"/>
      <c r="K27" s="48"/>
      <c r="L27" s="49"/>
      <c r="M27" s="48"/>
      <c r="N27" s="49"/>
      <c r="O27" s="48"/>
      <c r="P27" s="49"/>
      <c r="Q27" s="48"/>
      <c r="R27" s="49"/>
      <c r="S27" s="48"/>
      <c r="T27" s="50"/>
      <c r="U27" s="51"/>
      <c r="V27" s="52"/>
      <c r="W27" s="69"/>
      <c r="X27" s="54" t="n">
        <f aca="false">+S27-Q27</f>
        <v>0</v>
      </c>
      <c r="Y27" s="55" t="e">
        <f aca="false">+X27/Q27</f>
        <v>#DIV/0!</v>
      </c>
      <c r="AA27" s="70"/>
    </row>
    <row r="28" customFormat="false" ht="15" hidden="false" customHeight="false" outlineLevel="0" collapsed="false">
      <c r="B28" s="47" t="s">
        <v>37</v>
      </c>
      <c r="C28" s="48" t="n">
        <v>26346.56</v>
      </c>
      <c r="D28" s="49" t="n">
        <f aca="false">+C28/C19</f>
        <v>0.015188826929152</v>
      </c>
      <c r="E28" s="48" t="n">
        <v>911054.34</v>
      </c>
      <c r="F28" s="49" t="n">
        <f aca="false">+E28/E19</f>
        <v>0.152876813120351</v>
      </c>
      <c r="G28" s="48" t="n">
        <v>1036121.55</v>
      </c>
      <c r="H28" s="49" t="n">
        <f aca="false">+G28/G19</f>
        <v>0.121353733043524</v>
      </c>
      <c r="I28" s="48" t="n">
        <v>1123952.51</v>
      </c>
      <c r="J28" s="49" t="n">
        <f aca="false">+I28/I19</f>
        <v>0.163825179125915</v>
      </c>
      <c r="K28" s="48" t="n">
        <v>1213503.86</v>
      </c>
      <c r="L28" s="49" t="n">
        <f aca="false">+K28/K19</f>
        <v>0.12768371682117</v>
      </c>
      <c r="M28" s="48" t="n">
        <v>1459206.15</v>
      </c>
      <c r="N28" s="49" t="n">
        <f aca="false">+M28/M19</f>
        <v>0.131820008612981</v>
      </c>
      <c r="O28" s="48" t="n">
        <v>2573095.75</v>
      </c>
      <c r="P28" s="49" t="n">
        <f aca="false">+O28/O19</f>
        <v>0.168959559340869</v>
      </c>
      <c r="Q28" s="48" t="n">
        <v>4934320.59</v>
      </c>
      <c r="R28" s="49" t="n">
        <f aca="false">+Q28/Q19</f>
        <v>0.183921093146079</v>
      </c>
      <c r="S28" s="48" t="n">
        <v>7645385.1</v>
      </c>
      <c r="T28" s="50" t="n">
        <f aca="false">+S28/S19</f>
        <v>0.225308017884853</v>
      </c>
      <c r="U28" s="51" t="n">
        <v>10665113.82</v>
      </c>
      <c r="V28" s="52" t="n">
        <f aca="false">+U28/U19</f>
        <v>0.324870555429282</v>
      </c>
      <c r="W28" s="69"/>
      <c r="X28" s="54" t="n">
        <f aca="false">+S28-Q28</f>
        <v>2711064.51</v>
      </c>
      <c r="Y28" s="55" t="n">
        <f aca="false">+X28/Q28</f>
        <v>0.549430151639174</v>
      </c>
    </row>
    <row r="29" customFormat="false" ht="15.75" hidden="false" customHeight="false" outlineLevel="0" collapsed="false">
      <c r="B29" s="47" t="s">
        <v>38</v>
      </c>
      <c r="C29" s="48" t="n">
        <v>69197.71</v>
      </c>
      <c r="D29" s="49" t="n">
        <f aca="false">+C29/C19</f>
        <v>0.0398925719746203</v>
      </c>
      <c r="E29" s="48" t="n">
        <v>160734.56</v>
      </c>
      <c r="F29" s="49" t="n">
        <f aca="false">+E29/E19</f>
        <v>0.0269715934738885</v>
      </c>
      <c r="G29" s="48" t="n">
        <v>274106.08</v>
      </c>
      <c r="H29" s="49" t="n">
        <f aca="false">+G29/G19</f>
        <v>0.0321041445937756</v>
      </c>
      <c r="I29" s="48" t="n">
        <v>257904.53</v>
      </c>
      <c r="J29" s="49" t="n">
        <f aca="false">+I29/I19</f>
        <v>0.0375916735348854</v>
      </c>
      <c r="K29" s="48" t="n">
        <v>372049.23</v>
      </c>
      <c r="L29" s="49" t="n">
        <f aca="false">+K29/K19</f>
        <v>0.0391466645411858</v>
      </c>
      <c r="M29" s="48" t="n">
        <v>282241.86</v>
      </c>
      <c r="N29" s="49" t="n">
        <f aca="false">+M29/M19</f>
        <v>0.0254968253910826</v>
      </c>
      <c r="O29" s="48" t="n">
        <v>392109.8</v>
      </c>
      <c r="P29" s="49" t="n">
        <f aca="false">+O29/O19</f>
        <v>0.0257474674314924</v>
      </c>
      <c r="Q29" s="48" t="n">
        <v>950780.18</v>
      </c>
      <c r="R29" s="49" t="n">
        <f aca="false">+Q29/Q19</f>
        <v>0.0354392315735662</v>
      </c>
      <c r="S29" s="48" t="n">
        <v>1372881.76</v>
      </c>
      <c r="T29" s="50" t="n">
        <f aca="false">+S29/S19</f>
        <v>0.040458559521857</v>
      </c>
      <c r="U29" s="51" t="n">
        <v>992754.04</v>
      </c>
      <c r="V29" s="52" t="n">
        <f aca="false">+U29/U19</f>
        <v>0.0302403295288473</v>
      </c>
      <c r="W29" s="69"/>
      <c r="X29" s="54" t="n">
        <f aca="false">+S29-Q29</f>
        <v>422101.58</v>
      </c>
      <c r="Y29" s="55" t="n">
        <f aca="false">+X29/Q29</f>
        <v>0.443952859850318</v>
      </c>
    </row>
    <row r="30" s="59" customFormat="true" ht="15.75" hidden="false" customHeight="false" outlineLevel="0" collapsed="false">
      <c r="B30" s="60" t="s">
        <v>39</v>
      </c>
      <c r="C30" s="61" t="n">
        <f aca="false">+C25-C26</f>
        <v>151772.01</v>
      </c>
      <c r="D30" s="62" t="n">
        <f aca="false">+C30/C19</f>
        <v>0.0874967658995911</v>
      </c>
      <c r="E30" s="61" t="n">
        <f aca="false">+E25-E26</f>
        <v>167895.140000001</v>
      </c>
      <c r="F30" s="62" t="n">
        <f aca="false">+E30/E19</f>
        <v>0.0281731536909152</v>
      </c>
      <c r="G30" s="61" t="n">
        <f aca="false">+G25-G26</f>
        <v>109089.15</v>
      </c>
      <c r="H30" s="62" t="n">
        <f aca="false">+G30/G19</f>
        <v>0.012776855753116</v>
      </c>
      <c r="I30" s="61" t="n">
        <f aca="false">+I25-I26</f>
        <v>-53151.9399999995</v>
      </c>
      <c r="J30" s="62" t="n">
        <f aca="false">+I30/I19</f>
        <v>-0.00774732563334888</v>
      </c>
      <c r="K30" s="61" t="n">
        <f aca="false">+K25-K26</f>
        <v>258829.330000001</v>
      </c>
      <c r="L30" s="62" t="n">
        <f aca="false">+K30/K19</f>
        <v>0.0272337748284815</v>
      </c>
      <c r="M30" s="61" t="n">
        <f aca="false">+M25-M26</f>
        <v>111249.77</v>
      </c>
      <c r="N30" s="62" t="n">
        <f aca="false">+M30/M19</f>
        <v>0.0100499478018182</v>
      </c>
      <c r="O30" s="61" t="n">
        <f aca="false">+O25-O26</f>
        <v>199169.45</v>
      </c>
      <c r="P30" s="62" t="n">
        <f aca="false">+O30/O19</f>
        <v>0.013078247284876</v>
      </c>
      <c r="Q30" s="61" t="n">
        <f aca="false">+Q25-Q26</f>
        <v>-13898.7399999984</v>
      </c>
      <c r="R30" s="62" t="n">
        <f aca="false">+Q30/Q19</f>
        <v>-0.000518059458749686</v>
      </c>
      <c r="S30" s="61" t="n">
        <f aca="false">+S25-S26</f>
        <v>385114.940000005</v>
      </c>
      <c r="T30" s="63" t="n">
        <f aca="false">+S30/S19</f>
        <v>0.011349262679946</v>
      </c>
      <c r="U30" s="64" t="n">
        <f aca="false">+U25-U26</f>
        <v>26919.7299999967</v>
      </c>
      <c r="V30" s="65" t="n">
        <f aca="false">+U30/U19</f>
        <v>0.000820003216534377</v>
      </c>
      <c r="W30" s="66"/>
      <c r="X30" s="54" t="n">
        <f aca="false">+S30-Q30</f>
        <v>399013.680000003</v>
      </c>
      <c r="Y30" s="67" t="n">
        <f aca="false">+X30/Q30</f>
        <v>-28.708622508231</v>
      </c>
    </row>
    <row r="31" customFormat="false" ht="15" hidden="false" customHeight="false" outlineLevel="0" collapsed="false">
      <c r="B31" s="38" t="s">
        <v>40</v>
      </c>
      <c r="C31" s="39" t="n">
        <f aca="false">SUM(C32:C41)</f>
        <v>128361.03</v>
      </c>
      <c r="D31" s="49"/>
      <c r="E31" s="39" t="n">
        <f aca="false">SUM(E32:E41)</f>
        <v>34996.7</v>
      </c>
      <c r="F31" s="49"/>
      <c r="G31" s="39" t="n">
        <f aca="false">SUM(G32:G41)</f>
        <v>49735.61</v>
      </c>
      <c r="H31" s="49"/>
      <c r="I31" s="39" t="n">
        <f aca="false">SUM(I32:I41)</f>
        <v>233749.01</v>
      </c>
      <c r="J31" s="49"/>
      <c r="K31" s="39" t="n">
        <f aca="false">SUM(K32:K41)</f>
        <v>14303.92</v>
      </c>
      <c r="L31" s="49"/>
      <c r="M31" s="39" t="n">
        <f aca="false">SUM(M32:M41)</f>
        <v>21005.57</v>
      </c>
      <c r="N31" s="49"/>
      <c r="O31" s="39" t="n">
        <f aca="false">SUM(O32:O41)</f>
        <v>40138.31</v>
      </c>
      <c r="P31" s="49"/>
      <c r="Q31" s="39" t="n">
        <f aca="false">SUM(Q32:Q41)</f>
        <v>21334.18</v>
      </c>
      <c r="R31" s="49"/>
      <c r="S31" s="39" t="n">
        <f aca="false">SUM(S32:S41)</f>
        <v>168808.55</v>
      </c>
      <c r="T31" s="50"/>
      <c r="U31" s="42" t="n">
        <f aca="false">SUM(U32:U41)</f>
        <v>68040.09</v>
      </c>
      <c r="V31" s="52"/>
      <c r="W31" s="69"/>
      <c r="X31" s="54" t="n">
        <f aca="false">+S31-Q31</f>
        <v>147474.37</v>
      </c>
      <c r="Y31" s="55" t="n">
        <f aca="false">+X31/Q31</f>
        <v>6.91258675046334</v>
      </c>
    </row>
    <row r="32" customFormat="false" ht="15" hidden="false" customHeight="false" outlineLevel="0" collapsed="false">
      <c r="B32" s="47" t="s">
        <v>41</v>
      </c>
      <c r="C32" s="48"/>
      <c r="D32" s="49"/>
      <c r="E32" s="48"/>
      <c r="F32" s="49"/>
      <c r="G32" s="48"/>
      <c r="H32" s="49"/>
      <c r="I32" s="48"/>
      <c r="J32" s="49"/>
      <c r="K32" s="48"/>
      <c r="L32" s="49"/>
      <c r="M32" s="48"/>
      <c r="N32" s="49"/>
      <c r="O32" s="48"/>
      <c r="P32" s="49"/>
      <c r="Q32" s="48"/>
      <c r="R32" s="49"/>
      <c r="S32" s="48"/>
      <c r="T32" s="50"/>
      <c r="U32" s="51"/>
      <c r="V32" s="52"/>
      <c r="W32" s="69"/>
      <c r="X32" s="54" t="n">
        <f aca="false">+S32-Q32</f>
        <v>0</v>
      </c>
      <c r="Y32" s="55" t="e">
        <f aca="false">+X32/Q32</f>
        <v>#DIV/0!</v>
      </c>
    </row>
    <row r="33" customFormat="false" ht="15" hidden="false" customHeight="false" outlineLevel="0" collapsed="false">
      <c r="B33" s="47" t="s">
        <v>42</v>
      </c>
      <c r="C33" s="48"/>
      <c r="D33" s="49"/>
      <c r="E33" s="48"/>
      <c r="F33" s="49"/>
      <c r="G33" s="48"/>
      <c r="H33" s="49"/>
      <c r="I33" s="48"/>
      <c r="J33" s="49"/>
      <c r="K33" s="48"/>
      <c r="L33" s="49"/>
      <c r="M33" s="48"/>
      <c r="N33" s="49"/>
      <c r="O33" s="48"/>
      <c r="P33" s="49"/>
      <c r="Q33" s="48"/>
      <c r="R33" s="49"/>
      <c r="S33" s="48"/>
      <c r="T33" s="50"/>
      <c r="U33" s="51"/>
      <c r="V33" s="52"/>
      <c r="W33" s="69"/>
      <c r="X33" s="54" t="n">
        <f aca="false">+S33-Q33</f>
        <v>0</v>
      </c>
      <c r="Y33" s="55" t="e">
        <f aca="false">+X33/Q33</f>
        <v>#DIV/0!</v>
      </c>
    </row>
    <row r="34" customFormat="false" ht="15" hidden="false" customHeight="false" outlineLevel="0" collapsed="false">
      <c r="B34" s="47" t="s">
        <v>43</v>
      </c>
      <c r="C34" s="48"/>
      <c r="D34" s="49"/>
      <c r="E34" s="48" t="n">
        <v>0</v>
      </c>
      <c r="F34" s="49"/>
      <c r="G34" s="48" t="n">
        <v>0</v>
      </c>
      <c r="H34" s="49"/>
      <c r="I34" s="48" t="n">
        <v>0</v>
      </c>
      <c r="J34" s="49"/>
      <c r="K34" s="48" t="n">
        <v>0</v>
      </c>
      <c r="L34" s="49"/>
      <c r="M34" s="48" t="n">
        <v>0</v>
      </c>
      <c r="N34" s="49"/>
      <c r="O34" s="48" t="n">
        <v>0</v>
      </c>
      <c r="P34" s="49"/>
      <c r="Q34" s="48" t="n">
        <v>0</v>
      </c>
      <c r="R34" s="49"/>
      <c r="S34" s="48" t="n">
        <v>0</v>
      </c>
      <c r="T34" s="50"/>
      <c r="U34" s="51" t="n">
        <v>0</v>
      </c>
      <c r="V34" s="52"/>
      <c r="W34" s="69"/>
      <c r="X34" s="54" t="n">
        <f aca="false">+S34-Q34</f>
        <v>0</v>
      </c>
      <c r="Y34" s="55" t="e">
        <f aca="false">+X34/Q34</f>
        <v>#DIV/0!</v>
      </c>
    </row>
    <row r="35" customFormat="false" ht="15" hidden="false" customHeight="false" outlineLevel="0" collapsed="false">
      <c r="B35" s="47" t="s">
        <v>44</v>
      </c>
      <c r="C35" s="48" t="n">
        <v>0</v>
      </c>
      <c r="D35" s="49"/>
      <c r="E35" s="48"/>
      <c r="F35" s="49"/>
      <c r="G35" s="48"/>
      <c r="H35" s="49"/>
      <c r="I35" s="48"/>
      <c r="J35" s="49"/>
      <c r="K35" s="48"/>
      <c r="L35" s="49"/>
      <c r="M35" s="48"/>
      <c r="N35" s="49"/>
      <c r="O35" s="48"/>
      <c r="P35" s="49"/>
      <c r="Q35" s="48"/>
      <c r="R35" s="49"/>
      <c r="S35" s="48"/>
      <c r="T35" s="50"/>
      <c r="U35" s="51"/>
      <c r="V35" s="52"/>
      <c r="W35" s="69"/>
      <c r="X35" s="54" t="n">
        <f aca="false">+S35-Q35</f>
        <v>0</v>
      </c>
      <c r="Y35" s="55" t="e">
        <f aca="false">+X35/Q35</f>
        <v>#DIV/0!</v>
      </c>
    </row>
    <row r="36" customFormat="false" ht="15" hidden="false" customHeight="false" outlineLevel="0" collapsed="false">
      <c r="B36" s="47" t="s">
        <v>45</v>
      </c>
      <c r="C36" s="48"/>
      <c r="D36" s="49"/>
      <c r="E36" s="48" t="n">
        <v>6105</v>
      </c>
      <c r="F36" s="49"/>
      <c r="G36" s="48" t="n">
        <v>23582.01</v>
      </c>
      <c r="H36" s="49"/>
      <c r="I36" s="48" t="n">
        <v>182942</v>
      </c>
      <c r="J36" s="49"/>
      <c r="K36" s="48" t="n">
        <v>3080.42</v>
      </c>
      <c r="L36" s="49"/>
      <c r="M36" s="48" t="n">
        <v>16114.42</v>
      </c>
      <c r="N36" s="49"/>
      <c r="O36" s="48" t="n">
        <v>7211</v>
      </c>
      <c r="P36" s="49"/>
      <c r="Q36" s="48" t="n">
        <v>4670</v>
      </c>
      <c r="R36" s="49"/>
      <c r="S36" s="48" t="n">
        <v>0</v>
      </c>
      <c r="T36" s="50"/>
      <c r="U36" s="51" t="n">
        <v>0</v>
      </c>
      <c r="V36" s="52"/>
      <c r="W36" s="69"/>
      <c r="X36" s="54" t="n">
        <f aca="false">+S36-Q36</f>
        <v>-4670</v>
      </c>
      <c r="Y36" s="55" t="n">
        <f aca="false">+X36/Q36</f>
        <v>-1</v>
      </c>
    </row>
    <row r="37" customFormat="false" ht="15" hidden="false" customHeight="false" outlineLevel="0" collapsed="false">
      <c r="B37" s="47" t="s">
        <v>46</v>
      </c>
      <c r="C37" s="48" t="n">
        <v>0</v>
      </c>
      <c r="D37" s="49"/>
      <c r="E37" s="48"/>
      <c r="F37" s="49"/>
      <c r="G37" s="48"/>
      <c r="H37" s="49"/>
      <c r="I37" s="48"/>
      <c r="J37" s="49"/>
      <c r="K37" s="48"/>
      <c r="L37" s="49"/>
      <c r="M37" s="48"/>
      <c r="N37" s="49"/>
      <c r="O37" s="48"/>
      <c r="P37" s="49"/>
      <c r="Q37" s="48"/>
      <c r="R37" s="49"/>
      <c r="S37" s="48"/>
      <c r="T37" s="50"/>
      <c r="U37" s="51"/>
      <c r="V37" s="52"/>
      <c r="W37" s="69"/>
      <c r="X37" s="54" t="n">
        <f aca="false">+S37-Q37</f>
        <v>0</v>
      </c>
      <c r="Y37" s="55" t="e">
        <f aca="false">+X37/Q37</f>
        <v>#DIV/0!</v>
      </c>
    </row>
    <row r="38" customFormat="false" ht="15" hidden="false" customHeight="false" outlineLevel="0" collapsed="false">
      <c r="B38" s="47" t="s">
        <v>47</v>
      </c>
      <c r="C38" s="48" t="n">
        <v>128361.03</v>
      </c>
      <c r="D38" s="49"/>
      <c r="E38" s="48" t="n">
        <v>28891.7</v>
      </c>
      <c r="F38" s="49"/>
      <c r="G38" s="48" t="n">
        <v>26153.6</v>
      </c>
      <c r="H38" s="49"/>
      <c r="I38" s="48" t="n">
        <v>50807.01</v>
      </c>
      <c r="J38" s="49"/>
      <c r="K38" s="48" t="n">
        <v>11223.5</v>
      </c>
      <c r="L38" s="49"/>
      <c r="M38" s="48" t="n">
        <v>4891.15</v>
      </c>
      <c r="N38" s="49"/>
      <c r="O38" s="48" t="n">
        <v>32927.31</v>
      </c>
      <c r="P38" s="49"/>
      <c r="Q38" s="48" t="n">
        <v>1865.24</v>
      </c>
      <c r="R38" s="49"/>
      <c r="S38" s="48" t="n">
        <v>90822.71</v>
      </c>
      <c r="T38" s="50"/>
      <c r="U38" s="51" t="n">
        <v>35040.09</v>
      </c>
      <c r="V38" s="52"/>
      <c r="W38" s="69"/>
      <c r="X38" s="54" t="n">
        <f aca="false">+S38-Q38</f>
        <v>88957.47</v>
      </c>
      <c r="Y38" s="55" t="n">
        <f aca="false">+X38/Q38</f>
        <v>47.6922379961828</v>
      </c>
    </row>
    <row r="39" customFormat="false" ht="15" hidden="false" customHeight="false" outlineLevel="0" collapsed="false">
      <c r="B39" s="47" t="s">
        <v>48</v>
      </c>
      <c r="C39" s="48"/>
      <c r="D39" s="49"/>
      <c r="E39" s="48"/>
      <c r="F39" s="49"/>
      <c r="G39" s="48"/>
      <c r="H39" s="49"/>
      <c r="I39" s="48"/>
      <c r="J39" s="49"/>
      <c r="K39" s="48"/>
      <c r="L39" s="49"/>
      <c r="M39" s="48"/>
      <c r="N39" s="49"/>
      <c r="O39" s="48"/>
      <c r="P39" s="49"/>
      <c r="Q39" s="48"/>
      <c r="R39" s="49"/>
      <c r="S39" s="48"/>
      <c r="T39" s="50"/>
      <c r="U39" s="51"/>
      <c r="V39" s="52"/>
      <c r="W39" s="69"/>
      <c r="X39" s="54" t="n">
        <f aca="false">+S39-Q39</f>
        <v>0</v>
      </c>
      <c r="Y39" s="55" t="e">
        <f aca="false">+X39/Q39</f>
        <v>#DIV/0!</v>
      </c>
    </row>
    <row r="40" customFormat="false" ht="15" hidden="false" customHeight="false" outlineLevel="0" collapsed="false">
      <c r="B40" s="47" t="s">
        <v>49</v>
      </c>
      <c r="C40" s="48"/>
      <c r="D40" s="49"/>
      <c r="E40" s="48"/>
      <c r="F40" s="49"/>
      <c r="G40" s="48"/>
      <c r="H40" s="49"/>
      <c r="I40" s="48"/>
      <c r="J40" s="49"/>
      <c r="K40" s="48"/>
      <c r="L40" s="49"/>
      <c r="M40" s="48"/>
      <c r="N40" s="49"/>
      <c r="O40" s="48"/>
      <c r="P40" s="49"/>
      <c r="Q40" s="48"/>
      <c r="R40" s="49"/>
      <c r="S40" s="48"/>
      <c r="T40" s="50"/>
      <c r="U40" s="51"/>
      <c r="V40" s="52"/>
      <c r="W40" s="69"/>
      <c r="X40" s="54" t="n">
        <f aca="false">+S40-Q40</f>
        <v>0</v>
      </c>
      <c r="Y40" s="55" t="e">
        <f aca="false">+X40/Q40</f>
        <v>#DIV/0!</v>
      </c>
    </row>
    <row r="41" customFormat="false" ht="15" hidden="false" customHeight="false" outlineLevel="0" collapsed="false">
      <c r="B41" s="47" t="s">
        <v>50</v>
      </c>
      <c r="C41" s="48"/>
      <c r="D41" s="49"/>
      <c r="E41" s="48"/>
      <c r="F41" s="49"/>
      <c r="G41" s="48"/>
      <c r="H41" s="49"/>
      <c r="I41" s="48"/>
      <c r="J41" s="49"/>
      <c r="K41" s="48"/>
      <c r="L41" s="49"/>
      <c r="M41" s="48"/>
      <c r="N41" s="49"/>
      <c r="O41" s="48"/>
      <c r="P41" s="49"/>
      <c r="Q41" s="48" t="n">
        <v>14798.94</v>
      </c>
      <c r="R41" s="49"/>
      <c r="S41" s="48" t="n">
        <v>77985.84</v>
      </c>
      <c r="T41" s="50"/>
      <c r="U41" s="51" t="n">
        <v>33000</v>
      </c>
      <c r="V41" s="52"/>
      <c r="W41" s="69"/>
      <c r="X41" s="54" t="n">
        <f aca="false">+S41-Q41</f>
        <v>63186.9</v>
      </c>
      <c r="Y41" s="55" t="n">
        <f aca="false">+X41/Q41</f>
        <v>4.26969093732389</v>
      </c>
    </row>
    <row r="42" customFormat="false" ht="15" hidden="false" customHeight="false" outlineLevel="0" collapsed="false">
      <c r="B42" s="38" t="s">
        <v>51</v>
      </c>
      <c r="C42" s="39" t="n">
        <f aca="false">SUM(C43:C48)</f>
        <v>158980.95</v>
      </c>
      <c r="D42" s="49"/>
      <c r="E42" s="39" t="n">
        <f aca="false">SUM(E43:E48)</f>
        <v>11626.07</v>
      </c>
      <c r="F42" s="49"/>
      <c r="G42" s="39" t="n">
        <f aca="false">SUM(G43:G48)</f>
        <v>53118.92</v>
      </c>
      <c r="H42" s="49"/>
      <c r="I42" s="39" t="n">
        <f aca="false">SUM(I43:I48)</f>
        <v>59824.41</v>
      </c>
      <c r="J42" s="49"/>
      <c r="K42" s="39" t="n">
        <f aca="false">SUM(K43:K48)</f>
        <v>113968.35</v>
      </c>
      <c r="L42" s="49"/>
      <c r="M42" s="39" t="n">
        <f aca="false">SUM(M43:M48)</f>
        <v>20288.95</v>
      </c>
      <c r="N42" s="49"/>
      <c r="O42" s="39" t="n">
        <f aca="false">SUM(O43:O48)</f>
        <v>15099.3</v>
      </c>
      <c r="P42" s="49"/>
      <c r="Q42" s="39" t="n">
        <f aca="false">SUM(Q43:Q48)</f>
        <v>200039.34</v>
      </c>
      <c r="R42" s="49"/>
      <c r="S42" s="39" t="n">
        <f aca="false">SUM(S43:S48)</f>
        <v>9663.18</v>
      </c>
      <c r="T42" s="50"/>
      <c r="U42" s="42" t="n">
        <f aca="false">SUM(U43:U48)</f>
        <v>31763.07</v>
      </c>
      <c r="V42" s="52"/>
      <c r="W42" s="69"/>
      <c r="X42" s="54" t="n">
        <f aca="false">+S42-Q42</f>
        <v>-190376.16</v>
      </c>
      <c r="Y42" s="55" t="n">
        <f aca="false">+X42/Q42</f>
        <v>-0.951693601868513</v>
      </c>
    </row>
    <row r="43" customFormat="false" ht="15" hidden="false" customHeight="false" outlineLevel="0" collapsed="false">
      <c r="B43" s="47" t="s">
        <v>52</v>
      </c>
      <c r="C43" s="48" t="n">
        <v>0</v>
      </c>
      <c r="D43" s="49"/>
      <c r="E43" s="48" t="n">
        <v>0</v>
      </c>
      <c r="F43" s="49"/>
      <c r="G43" s="48" t="n">
        <v>0</v>
      </c>
      <c r="H43" s="49"/>
      <c r="I43" s="48" t="n">
        <v>0</v>
      </c>
      <c r="J43" s="49"/>
      <c r="K43" s="48" t="n">
        <v>0</v>
      </c>
      <c r="L43" s="49"/>
      <c r="M43" s="48" t="n">
        <v>0</v>
      </c>
      <c r="N43" s="49"/>
      <c r="O43" s="48" t="n">
        <v>0</v>
      </c>
      <c r="P43" s="49"/>
      <c r="Q43" s="48" t="n">
        <v>0</v>
      </c>
      <c r="R43" s="49"/>
      <c r="S43" s="48" t="n">
        <v>0</v>
      </c>
      <c r="T43" s="50"/>
      <c r="U43" s="51" t="n">
        <v>0</v>
      </c>
      <c r="V43" s="52"/>
      <c r="W43" s="69"/>
      <c r="X43" s="54" t="n">
        <f aca="false">+S43-Q43</f>
        <v>0</v>
      </c>
      <c r="Y43" s="55" t="e">
        <f aca="false">+X43/Q43</f>
        <v>#DIV/0!</v>
      </c>
    </row>
    <row r="44" customFormat="false" ht="15" hidden="false" customHeight="false" outlineLevel="0" collapsed="false">
      <c r="B44" s="47" t="s">
        <v>53</v>
      </c>
      <c r="C44" s="48" t="n">
        <v>0</v>
      </c>
      <c r="D44" s="49"/>
      <c r="E44" s="48" t="n">
        <v>4433.78</v>
      </c>
      <c r="F44" s="49"/>
      <c r="G44" s="48" t="n">
        <v>23582.01</v>
      </c>
      <c r="H44" s="49"/>
      <c r="I44" s="48" t="n">
        <v>55150.3</v>
      </c>
      <c r="J44" s="49"/>
      <c r="K44" s="48" t="n">
        <v>113546.68</v>
      </c>
      <c r="L44" s="49"/>
      <c r="M44" s="48" t="n">
        <v>0</v>
      </c>
      <c r="N44" s="49"/>
      <c r="O44" s="48" t="n">
        <v>0</v>
      </c>
      <c r="P44" s="49"/>
      <c r="Q44" s="48" t="n">
        <v>200000</v>
      </c>
      <c r="R44" s="49"/>
      <c r="S44" s="48" t="n">
        <v>0</v>
      </c>
      <c r="T44" s="50"/>
      <c r="U44" s="51" t="n">
        <v>0</v>
      </c>
      <c r="V44" s="52"/>
      <c r="W44" s="69"/>
      <c r="X44" s="54" t="n">
        <f aca="false">+S44-Q44</f>
        <v>-200000</v>
      </c>
      <c r="Y44" s="55" t="n">
        <f aca="false">+X44/Q44</f>
        <v>-1</v>
      </c>
    </row>
    <row r="45" customFormat="false" ht="15" hidden="false" customHeight="false" outlineLevel="0" collapsed="false">
      <c r="B45" s="47" t="s">
        <v>54</v>
      </c>
      <c r="C45" s="48" t="n">
        <v>0</v>
      </c>
      <c r="D45" s="49"/>
      <c r="E45" s="48"/>
      <c r="F45" s="49"/>
      <c r="G45" s="48"/>
      <c r="H45" s="49"/>
      <c r="I45" s="48"/>
      <c r="J45" s="49"/>
      <c r="K45" s="48"/>
      <c r="L45" s="49"/>
      <c r="M45" s="48"/>
      <c r="N45" s="49"/>
      <c r="O45" s="48"/>
      <c r="P45" s="49"/>
      <c r="Q45" s="48"/>
      <c r="R45" s="49"/>
      <c r="S45" s="48"/>
      <c r="T45" s="50"/>
      <c r="U45" s="51"/>
      <c r="V45" s="52"/>
      <c r="W45" s="69"/>
      <c r="X45" s="54" t="n">
        <f aca="false">+S45-Q45</f>
        <v>0</v>
      </c>
      <c r="Y45" s="55" t="e">
        <f aca="false">+X45/Q45</f>
        <v>#DIV/0!</v>
      </c>
    </row>
    <row r="46" customFormat="false" ht="15" hidden="false" customHeight="false" outlineLevel="0" collapsed="false">
      <c r="B46" s="47" t="s">
        <v>55</v>
      </c>
      <c r="C46" s="48" t="n">
        <v>158980.95</v>
      </c>
      <c r="D46" s="49"/>
      <c r="E46" s="48" t="n">
        <v>7192.29</v>
      </c>
      <c r="F46" s="49"/>
      <c r="G46" s="48" t="n">
        <v>29536.91</v>
      </c>
      <c r="H46" s="49"/>
      <c r="I46" s="48" t="n">
        <v>4674.11</v>
      </c>
      <c r="J46" s="49"/>
      <c r="K46" s="48" t="n">
        <v>421.67</v>
      </c>
      <c r="L46" s="49"/>
      <c r="M46" s="48" t="n">
        <v>20288.95</v>
      </c>
      <c r="N46" s="49"/>
      <c r="O46" s="48" t="n">
        <v>15099.3</v>
      </c>
      <c r="P46" s="49"/>
      <c r="Q46" s="48" t="n">
        <v>39.34</v>
      </c>
      <c r="R46" s="49"/>
      <c r="S46" s="48" t="n">
        <v>9663.18</v>
      </c>
      <c r="T46" s="50"/>
      <c r="U46" s="51" t="n">
        <v>31763.07</v>
      </c>
      <c r="V46" s="52"/>
      <c r="W46" s="69"/>
      <c r="X46" s="54" t="n">
        <f aca="false">+S46-Q46</f>
        <v>9623.84</v>
      </c>
      <c r="Y46" s="55" t="n">
        <f aca="false">+X46/Q46</f>
        <v>244.632435180478</v>
      </c>
    </row>
    <row r="47" customFormat="false" ht="15" hidden="false" customHeight="false" outlineLevel="0" collapsed="false">
      <c r="B47" s="47" t="s">
        <v>56</v>
      </c>
      <c r="C47" s="48"/>
      <c r="D47" s="49"/>
      <c r="E47" s="48"/>
      <c r="F47" s="49"/>
      <c r="G47" s="48"/>
      <c r="H47" s="49"/>
      <c r="I47" s="48"/>
      <c r="J47" s="49"/>
      <c r="K47" s="48"/>
      <c r="L47" s="49"/>
      <c r="M47" s="48"/>
      <c r="N47" s="49"/>
      <c r="O47" s="48"/>
      <c r="P47" s="49"/>
      <c r="Q47" s="48"/>
      <c r="R47" s="49"/>
      <c r="S47" s="48"/>
      <c r="T47" s="50"/>
      <c r="U47" s="51"/>
      <c r="V47" s="52"/>
      <c r="W47" s="69"/>
      <c r="X47" s="54" t="n">
        <f aca="false">+S47-Q47</f>
        <v>0</v>
      </c>
      <c r="Y47" s="55" t="e">
        <f aca="false">+X47/Q47</f>
        <v>#DIV/0!</v>
      </c>
    </row>
    <row r="48" customFormat="false" ht="15" hidden="false" customHeight="false" outlineLevel="0" collapsed="false">
      <c r="B48" s="47" t="s">
        <v>57</v>
      </c>
      <c r="C48" s="48"/>
      <c r="D48" s="49"/>
      <c r="E48" s="48"/>
      <c r="F48" s="49"/>
      <c r="G48" s="48"/>
      <c r="H48" s="49"/>
      <c r="I48" s="48"/>
      <c r="J48" s="49"/>
      <c r="K48" s="48"/>
      <c r="L48" s="49"/>
      <c r="M48" s="48"/>
      <c r="N48" s="49"/>
      <c r="O48" s="48"/>
      <c r="P48" s="49"/>
      <c r="Q48" s="48"/>
      <c r="R48" s="49"/>
      <c r="S48" s="48"/>
      <c r="T48" s="50"/>
      <c r="U48" s="51"/>
      <c r="V48" s="52"/>
      <c r="W48" s="69"/>
      <c r="X48" s="54" t="n">
        <f aca="false">+S48-Q48</f>
        <v>0</v>
      </c>
      <c r="Y48" s="55" t="e">
        <f aca="false">+X48/Q48</f>
        <v>#DIV/0!</v>
      </c>
    </row>
    <row r="49" s="37" customFormat="true" ht="15" hidden="false" customHeight="false" outlineLevel="0" collapsed="false">
      <c r="B49" s="38" t="s">
        <v>58</v>
      </c>
      <c r="C49" s="39" t="n">
        <f aca="false">+C50+C51</f>
        <v>71911.06</v>
      </c>
      <c r="D49" s="71"/>
      <c r="E49" s="39" t="n">
        <f aca="false">+E50+E51</f>
        <v>23292.4</v>
      </c>
      <c r="F49" s="71"/>
      <c r="G49" s="39" t="n">
        <f aca="false">+G50+G51</f>
        <v>15233.84</v>
      </c>
      <c r="H49" s="71"/>
      <c r="I49" s="39" t="n">
        <f aca="false">+I50+I51</f>
        <v>88729.53</v>
      </c>
      <c r="J49" s="71"/>
      <c r="K49" s="39" t="n">
        <f aca="false">+K50+K51</f>
        <v>97008.96</v>
      </c>
      <c r="L49" s="71"/>
      <c r="M49" s="39" t="n">
        <f aca="false">+M50+M51</f>
        <v>58345.6</v>
      </c>
      <c r="N49" s="71"/>
      <c r="O49" s="39" t="n">
        <f aca="false">+O50+O51</f>
        <v>196672.34</v>
      </c>
      <c r="P49" s="71"/>
      <c r="Q49" s="39" t="n">
        <f aca="false">+Q50+Q51</f>
        <v>170634.51</v>
      </c>
      <c r="R49" s="71"/>
      <c r="S49" s="39" t="n">
        <f aca="false">+S50+S51</f>
        <v>438218.55</v>
      </c>
      <c r="T49" s="72"/>
      <c r="U49" s="42" t="n">
        <f aca="false">+U50+U51</f>
        <v>4693747.1</v>
      </c>
      <c r="V49" s="73"/>
      <c r="W49" s="74"/>
      <c r="X49" s="54" t="n">
        <f aca="false">+S49-Q49</f>
        <v>267584.04</v>
      </c>
      <c r="Y49" s="55" t="n">
        <f aca="false">+X49/Q49</f>
        <v>1.56817070591406</v>
      </c>
    </row>
    <row r="50" customFormat="false" ht="15" hidden="false" customHeight="false" outlineLevel="0" collapsed="false">
      <c r="B50" s="47" t="s">
        <v>59</v>
      </c>
      <c r="C50" s="48" t="n">
        <v>71911.06</v>
      </c>
      <c r="D50" s="49" t="n">
        <f aca="false">+C50/C19</f>
        <v>0.0414568218633426</v>
      </c>
      <c r="E50" s="48" t="n">
        <v>23292.4</v>
      </c>
      <c r="F50" s="49" t="n">
        <f aca="false">+E50/E19</f>
        <v>0.00390851316500447</v>
      </c>
      <c r="G50" s="48" t="n">
        <v>15233.84</v>
      </c>
      <c r="H50" s="49" t="n">
        <f aca="false">+G50/G19</f>
        <v>0.00178423405302955</v>
      </c>
      <c r="I50" s="48" t="n">
        <v>88729.53</v>
      </c>
      <c r="J50" s="49" t="n">
        <f aca="false">+I50/I19</f>
        <v>0.0129330474523414</v>
      </c>
      <c r="K50" s="48" t="n">
        <v>97008.96</v>
      </c>
      <c r="L50" s="49" t="n">
        <f aca="false">+K50/K19</f>
        <v>0.0102071900931211</v>
      </c>
      <c r="M50" s="48" t="n">
        <v>58345.6</v>
      </c>
      <c r="N50" s="49" t="n">
        <f aca="false">+M50/M19</f>
        <v>0.00527075457743209</v>
      </c>
      <c r="O50" s="48" t="n">
        <v>196672.34</v>
      </c>
      <c r="P50" s="49" t="n">
        <f aca="false">+O50/O19</f>
        <v>0.0129142772479173</v>
      </c>
      <c r="Q50" s="48" t="n">
        <v>170634.51</v>
      </c>
      <c r="R50" s="49" t="n">
        <f aca="false">+Q50/Q19</f>
        <v>0.00636020401091238</v>
      </c>
      <c r="S50" s="48" t="n">
        <v>438218.55</v>
      </c>
      <c r="T50" s="50" t="n">
        <f aca="false">+S50/S19</f>
        <v>0.0129142157797747</v>
      </c>
      <c r="U50" s="51" t="n">
        <v>4693747.1</v>
      </c>
      <c r="V50" s="52" t="n">
        <f aca="false">+U50/U19</f>
        <v>0.142976460744568</v>
      </c>
      <c r="W50" s="69"/>
      <c r="X50" s="54" t="n">
        <f aca="false">+S50-Q50</f>
        <v>267584.04</v>
      </c>
      <c r="Y50" s="55" t="n">
        <f aca="false">+X50/Q50</f>
        <v>1.56817070591406</v>
      </c>
    </row>
    <row r="51" customFormat="false" ht="15.75" hidden="false" customHeight="false" outlineLevel="0" collapsed="false">
      <c r="B51" s="47" t="s">
        <v>60</v>
      </c>
      <c r="C51" s="48"/>
      <c r="D51" s="49"/>
      <c r="E51" s="48"/>
      <c r="F51" s="49"/>
      <c r="G51" s="48"/>
      <c r="H51" s="49"/>
      <c r="I51" s="48"/>
      <c r="J51" s="49"/>
      <c r="K51" s="48"/>
      <c r="L51" s="49"/>
      <c r="M51" s="48"/>
      <c r="N51" s="49"/>
      <c r="O51" s="48"/>
      <c r="P51" s="49"/>
      <c r="Q51" s="48"/>
      <c r="R51" s="49"/>
      <c r="S51" s="48"/>
      <c r="T51" s="50"/>
      <c r="U51" s="51"/>
      <c r="V51" s="52"/>
      <c r="W51" s="69"/>
      <c r="X51" s="54" t="n">
        <f aca="false">+S51-Q51</f>
        <v>0</v>
      </c>
      <c r="Y51" s="55" t="e">
        <f aca="false">+X51/Q51</f>
        <v>#DIV/0!</v>
      </c>
    </row>
    <row r="52" s="59" customFormat="true" ht="15.75" hidden="false" customHeight="false" outlineLevel="0" collapsed="false">
      <c r="B52" s="60" t="s">
        <v>61</v>
      </c>
      <c r="C52" s="61" t="n">
        <f aca="false">+C30+C31-C42-C49</f>
        <v>49241.03</v>
      </c>
      <c r="D52" s="62" t="n">
        <f aca="false">+C52/C19</f>
        <v>0.0283875193757053</v>
      </c>
      <c r="E52" s="61" t="n">
        <f aca="false">+E30+E31-E42-E49</f>
        <v>167973.370000001</v>
      </c>
      <c r="F52" s="62" t="n">
        <f aca="false">+E52/E19</f>
        <v>0.0281862808476228</v>
      </c>
      <c r="G52" s="61" t="n">
        <f aca="false">+G30+G31-G42-G49</f>
        <v>90472.0000000001</v>
      </c>
      <c r="H52" s="62" t="n">
        <f aca="false">+G52/G19</f>
        <v>0.0105963580584862</v>
      </c>
      <c r="I52" s="61" t="n">
        <f aca="false">+I30+I31-I42-I49</f>
        <v>32043.1300000005</v>
      </c>
      <c r="J52" s="62" t="n">
        <f aca="false">+I52/I19</f>
        <v>0.00467054565499843</v>
      </c>
      <c r="K52" s="61" t="n">
        <f aca="false">+K30+K31-K42-K49</f>
        <v>62155.9400000008</v>
      </c>
      <c r="L52" s="62" t="n">
        <f aca="false">+K52/K19</f>
        <v>0.00653998862575822</v>
      </c>
      <c r="M52" s="61" t="n">
        <f aca="false">+M30+M31-M42-M49</f>
        <v>53620.7899999996</v>
      </c>
      <c r="N52" s="62" t="n">
        <f aca="false">+M52/M19</f>
        <v>0.00484393037929205</v>
      </c>
      <c r="O52" s="61" t="n">
        <f aca="false">+O30+O31-O42-O49</f>
        <v>27536.1200000002</v>
      </c>
      <c r="P52" s="62" t="n">
        <f aca="false">+O52/O19</f>
        <v>0.00180812964350718</v>
      </c>
      <c r="Q52" s="61" t="n">
        <f aca="false">+Q30+Q31-Q42-Q49</f>
        <v>-363238.409999998</v>
      </c>
      <c r="R52" s="62" t="n">
        <f aca="false">+Q52/Q19</f>
        <v>-0.0135392916251198</v>
      </c>
      <c r="S52" s="61" t="n">
        <f aca="false">+S30+S31-S42-S49</f>
        <v>106041.760000005</v>
      </c>
      <c r="T52" s="63" t="n">
        <f aca="false">+S52/S19</f>
        <v>0.00312503012550963</v>
      </c>
      <c r="U52" s="64" t="n">
        <f aca="false">+U30+U31-U42-U49</f>
        <v>-4630550.35</v>
      </c>
      <c r="V52" s="65" t="n">
        <f aca="false">+U52/U19</f>
        <v>-0.141051421441629</v>
      </c>
      <c r="W52" s="66"/>
      <c r="X52" s="54" t="n">
        <f aca="false">+S52-Q52</f>
        <v>469280.170000004</v>
      </c>
      <c r="Y52" s="67" t="n">
        <f aca="false">+X52/Q52</f>
        <v>-1.29193432489699</v>
      </c>
    </row>
    <row r="53" s="37" customFormat="true" ht="15" hidden="false" customHeight="false" outlineLevel="0" collapsed="false">
      <c r="B53" s="38" t="s">
        <v>62</v>
      </c>
      <c r="C53" s="39" t="n">
        <f aca="false">SUM(C54:C55)</f>
        <v>1599.66</v>
      </c>
      <c r="D53" s="40"/>
      <c r="E53" s="39" t="n">
        <f aca="false">SUM(E54:E55)</f>
        <v>1069.54</v>
      </c>
      <c r="F53" s="40"/>
      <c r="G53" s="39" t="n">
        <f aca="false">SUM(G54:G55)</f>
        <v>24189.96</v>
      </c>
      <c r="H53" s="40"/>
      <c r="I53" s="39" t="n">
        <f aca="false">SUM(I54:I55)</f>
        <v>147650.17</v>
      </c>
      <c r="J53" s="40"/>
      <c r="K53" s="39" t="n">
        <f aca="false">SUM(K54:K55)</f>
        <v>43103.73</v>
      </c>
      <c r="L53" s="40"/>
      <c r="M53" s="39" t="n">
        <f aca="false">SUM(M54:M55)</f>
        <v>1455.9</v>
      </c>
      <c r="N53" s="40"/>
      <c r="O53" s="39" t="n">
        <f aca="false">SUM(O54:O55)</f>
        <v>45848.36</v>
      </c>
      <c r="P53" s="40"/>
      <c r="Q53" s="39" t="n">
        <f aca="false">SUM(Q54:Q55)</f>
        <v>101.67</v>
      </c>
      <c r="R53" s="40"/>
      <c r="S53" s="39" t="n">
        <f aca="false">SUM(S54:S55)</f>
        <v>209070.06</v>
      </c>
      <c r="T53" s="41"/>
      <c r="U53" s="42" t="n">
        <f aca="false">SUM(U54:U55)</f>
        <v>1136084.09</v>
      </c>
      <c r="V53" s="43"/>
      <c r="W53" s="75"/>
      <c r="X53" s="54" t="n">
        <f aca="false">+S53-Q53</f>
        <v>208968.39</v>
      </c>
      <c r="Y53" s="55" t="n">
        <f aca="false">+X53/Q53</f>
        <v>2055.35939805252</v>
      </c>
    </row>
    <row r="54" customFormat="false" ht="15" hidden="false" customHeight="false" outlineLevel="0" collapsed="false">
      <c r="B54" s="47" t="s">
        <v>63</v>
      </c>
      <c r="C54" s="48" t="n">
        <v>0</v>
      </c>
      <c r="D54" s="49"/>
      <c r="E54" s="48" t="n">
        <v>0</v>
      </c>
      <c r="F54" s="49"/>
      <c r="G54" s="48" t="n">
        <v>0</v>
      </c>
      <c r="H54" s="49"/>
      <c r="I54" s="48" t="n">
        <v>0</v>
      </c>
      <c r="J54" s="49"/>
      <c r="K54" s="48" t="n">
        <v>0</v>
      </c>
      <c r="L54" s="49"/>
      <c r="M54" s="48" t="n">
        <v>0</v>
      </c>
      <c r="N54" s="49"/>
      <c r="O54" s="48" t="n">
        <v>0</v>
      </c>
      <c r="P54" s="49"/>
      <c r="Q54" s="48" t="n">
        <v>0</v>
      </c>
      <c r="R54" s="49"/>
      <c r="S54" s="48" t="n">
        <v>0</v>
      </c>
      <c r="T54" s="50"/>
      <c r="U54" s="51" t="n">
        <v>0</v>
      </c>
      <c r="V54" s="52"/>
      <c r="W54" s="69"/>
      <c r="X54" s="54" t="n">
        <f aca="false">+S54-Q54</f>
        <v>0</v>
      </c>
      <c r="Y54" s="55" t="e">
        <f aca="false">+X54/Q54</f>
        <v>#DIV/0!</v>
      </c>
    </row>
    <row r="55" customFormat="false" ht="15" hidden="false" customHeight="false" outlineLevel="0" collapsed="false">
      <c r="B55" s="47" t="s">
        <v>64</v>
      </c>
      <c r="C55" s="48" t="n">
        <v>1599.66</v>
      </c>
      <c r="D55" s="49"/>
      <c r="E55" s="48" t="n">
        <v>1069.54</v>
      </c>
      <c r="F55" s="49"/>
      <c r="G55" s="48" t="n">
        <v>24189.96</v>
      </c>
      <c r="H55" s="49"/>
      <c r="I55" s="48" t="n">
        <v>147650.17</v>
      </c>
      <c r="J55" s="49"/>
      <c r="K55" s="48" t="n">
        <v>43103.73</v>
      </c>
      <c r="L55" s="49"/>
      <c r="M55" s="48" t="n">
        <v>1455.9</v>
      </c>
      <c r="N55" s="49"/>
      <c r="O55" s="48" t="n">
        <v>45848.36</v>
      </c>
      <c r="P55" s="49"/>
      <c r="Q55" s="48" t="n">
        <v>101.67</v>
      </c>
      <c r="R55" s="49"/>
      <c r="S55" s="48" t="n">
        <v>209070.06</v>
      </c>
      <c r="T55" s="50"/>
      <c r="U55" s="51" t="n">
        <v>1136084.09</v>
      </c>
      <c r="V55" s="52"/>
      <c r="W55" s="69"/>
      <c r="X55" s="54" t="n">
        <f aca="false">+S55-Q55</f>
        <v>208968.39</v>
      </c>
      <c r="Y55" s="55" t="n">
        <f aca="false">+X55/Q55</f>
        <v>2055.35939805252</v>
      </c>
    </row>
    <row r="56" customFormat="false" ht="15" hidden="false" customHeight="false" outlineLevel="0" collapsed="false">
      <c r="B56" s="38" t="s">
        <v>65</v>
      </c>
      <c r="C56" s="39" t="n">
        <f aca="false">+C57+C58+C59</f>
        <v>186.94</v>
      </c>
      <c r="D56" s="49"/>
      <c r="E56" s="39" t="n">
        <f aca="false">+E57+E58+E59</f>
        <v>15221.43</v>
      </c>
      <c r="F56" s="49"/>
      <c r="G56" s="39" t="n">
        <f aca="false">+G57+G58+G59</f>
        <v>7806.84</v>
      </c>
      <c r="H56" s="49"/>
      <c r="I56" s="39" t="n">
        <f aca="false">+I57+I58+I59</f>
        <v>11691.7</v>
      </c>
      <c r="J56" s="49"/>
      <c r="K56" s="39" t="n">
        <f aca="false">+K57+K58+K59</f>
        <v>7086.72</v>
      </c>
      <c r="L56" s="49"/>
      <c r="M56" s="39" t="n">
        <f aca="false">+M57+M58+M59</f>
        <v>5299.52</v>
      </c>
      <c r="N56" s="49"/>
      <c r="O56" s="39" t="n">
        <f aca="false">+O57+O58+O59</f>
        <v>241.51</v>
      </c>
      <c r="P56" s="49"/>
      <c r="Q56" s="39" t="n">
        <f aca="false">+Q57+Q58+Q59</f>
        <v>10202.61</v>
      </c>
      <c r="R56" s="49"/>
      <c r="S56" s="39" t="n">
        <f aca="false">+S57+S58+S59</f>
        <v>306089.68</v>
      </c>
      <c r="T56" s="50"/>
      <c r="U56" s="42" t="n">
        <f aca="false">+U57+U58+U59</f>
        <v>237638.94</v>
      </c>
      <c r="V56" s="52"/>
      <c r="W56" s="69"/>
      <c r="X56" s="54" t="n">
        <f aca="false">+S56-Q56</f>
        <v>295887.07</v>
      </c>
      <c r="Y56" s="55" t="n">
        <f aca="false">+X56/Q56</f>
        <v>29.0011154008631</v>
      </c>
    </row>
    <row r="57" customFormat="false" ht="15" hidden="false" customHeight="false" outlineLevel="0" collapsed="false">
      <c r="B57" s="47" t="s">
        <v>66</v>
      </c>
      <c r="C57" s="48"/>
      <c r="D57" s="49"/>
      <c r="E57" s="48"/>
      <c r="F57" s="49"/>
      <c r="G57" s="48"/>
      <c r="H57" s="49"/>
      <c r="I57" s="48"/>
      <c r="J57" s="49"/>
      <c r="K57" s="48"/>
      <c r="L57" s="49"/>
      <c r="M57" s="48"/>
      <c r="N57" s="49"/>
      <c r="O57" s="48"/>
      <c r="P57" s="49"/>
      <c r="Q57" s="48"/>
      <c r="R57" s="49"/>
      <c r="S57" s="48"/>
      <c r="T57" s="50"/>
      <c r="U57" s="51"/>
      <c r="V57" s="52"/>
      <c r="W57" s="69"/>
      <c r="X57" s="54" t="n">
        <f aca="false">+S57-Q57</f>
        <v>0</v>
      </c>
      <c r="Y57" s="55" t="e">
        <f aca="false">+X57/Q57</f>
        <v>#DIV/0!</v>
      </c>
    </row>
    <row r="58" customFormat="false" ht="15" hidden="false" customHeight="false" outlineLevel="0" collapsed="false">
      <c r="B58" s="47" t="s">
        <v>67</v>
      </c>
      <c r="C58" s="48" t="n">
        <v>0</v>
      </c>
      <c r="D58" s="49"/>
      <c r="E58" s="48" t="n">
        <v>0</v>
      </c>
      <c r="F58" s="49"/>
      <c r="G58" s="48" t="n">
        <v>0</v>
      </c>
      <c r="H58" s="49"/>
      <c r="I58" s="48" t="n">
        <v>3000</v>
      </c>
      <c r="J58" s="49"/>
      <c r="K58" s="48" t="n">
        <v>0</v>
      </c>
      <c r="L58" s="49"/>
      <c r="M58" s="48" t="n">
        <v>0</v>
      </c>
      <c r="N58" s="49"/>
      <c r="O58" s="48" t="n">
        <v>0</v>
      </c>
      <c r="P58" s="49"/>
      <c r="Q58" s="48" t="n">
        <v>0</v>
      </c>
      <c r="R58" s="49"/>
      <c r="S58" s="48" t="n">
        <v>0</v>
      </c>
      <c r="T58" s="50"/>
      <c r="U58" s="51" t="n">
        <v>0</v>
      </c>
      <c r="V58" s="52"/>
      <c r="W58" s="69"/>
      <c r="X58" s="54" t="n">
        <f aca="false">+S58-Q58</f>
        <v>0</v>
      </c>
      <c r="Y58" s="55" t="e">
        <f aca="false">+X58/Q58</f>
        <v>#DIV/0!</v>
      </c>
    </row>
    <row r="59" customFormat="false" ht="15.75" hidden="false" customHeight="false" outlineLevel="0" collapsed="false">
      <c r="B59" s="47" t="s">
        <v>68</v>
      </c>
      <c r="C59" s="76" t="n">
        <v>186.94</v>
      </c>
      <c r="D59" s="49"/>
      <c r="E59" s="76" t="n">
        <v>15221.43</v>
      </c>
      <c r="F59" s="49"/>
      <c r="G59" s="76" t="n">
        <v>7806.84</v>
      </c>
      <c r="H59" s="49"/>
      <c r="I59" s="76" t="n">
        <v>8691.7</v>
      </c>
      <c r="J59" s="49"/>
      <c r="K59" s="76" t="n">
        <v>7086.72</v>
      </c>
      <c r="L59" s="49"/>
      <c r="M59" s="76" t="n">
        <v>5299.52</v>
      </c>
      <c r="N59" s="49"/>
      <c r="O59" s="76" t="n">
        <v>241.51</v>
      </c>
      <c r="P59" s="49"/>
      <c r="Q59" s="76" t="n">
        <v>10202.61</v>
      </c>
      <c r="R59" s="49"/>
      <c r="S59" s="77" t="n">
        <v>306089.68</v>
      </c>
      <c r="T59" s="50"/>
      <c r="U59" s="78" t="n">
        <v>237638.94</v>
      </c>
      <c r="V59" s="52"/>
      <c r="W59" s="69"/>
      <c r="X59" s="54" t="n">
        <f aca="false">+S59-Q59</f>
        <v>295887.07</v>
      </c>
      <c r="Y59" s="55" t="n">
        <f aca="false">+X59/Q59</f>
        <v>29.0011154008631</v>
      </c>
    </row>
    <row r="60" s="59" customFormat="true" ht="15.75" hidden="false" customHeight="false" outlineLevel="0" collapsed="false">
      <c r="B60" s="60" t="s">
        <v>69</v>
      </c>
      <c r="C60" s="61" t="n">
        <f aca="false">+C52-C56+C53</f>
        <v>50653.75</v>
      </c>
      <c r="D60" s="62" t="n">
        <f aca="false">+C60/C19</f>
        <v>0.0292019543372089</v>
      </c>
      <c r="E60" s="61" t="n">
        <f aca="false">+E52-E56+E53</f>
        <v>153821.480000001</v>
      </c>
      <c r="F60" s="62" t="n">
        <f aca="false">+E60/E19</f>
        <v>0.0258115642716283</v>
      </c>
      <c r="G60" s="61" t="n">
        <f aca="false">+G52-G56+G53</f>
        <v>106855.12</v>
      </c>
      <c r="H60" s="62" t="n">
        <f aca="false">+G60/G19</f>
        <v>0.0125151993092063</v>
      </c>
      <c r="I60" s="61" t="n">
        <f aca="false">+I52-I56+I53</f>
        <v>168001.600000001</v>
      </c>
      <c r="J60" s="62" t="n">
        <f aca="false">+I60/I19</f>
        <v>0.0244875935313677</v>
      </c>
      <c r="K60" s="61" t="n">
        <f aca="false">+K52-K56+K53</f>
        <v>98172.9500000008</v>
      </c>
      <c r="L60" s="62" t="n">
        <f aca="false">+K60/K19</f>
        <v>0.0103296640088965</v>
      </c>
      <c r="M60" s="61" t="n">
        <f aca="false">+M52-M56+M53</f>
        <v>49777.1699999996</v>
      </c>
      <c r="N60" s="62" t="n">
        <f aca="false">+M60/M19</f>
        <v>0.00449671006261163</v>
      </c>
      <c r="O60" s="61" t="n">
        <f aca="false">+O52-O56+O53</f>
        <v>73142.9700000002</v>
      </c>
      <c r="P60" s="62" t="n">
        <f aca="false">+O60/O19</f>
        <v>0.00480285429723416</v>
      </c>
      <c r="Q60" s="61" t="n">
        <f aca="false">+Q52-Q56+Q53</f>
        <v>-373339.349999998</v>
      </c>
      <c r="R60" s="62" t="n">
        <f aca="false">+Q60/Q19</f>
        <v>-0.0139157924812596</v>
      </c>
      <c r="S60" s="61" t="n">
        <f aca="false">+S52-S56+S53</f>
        <v>9022.14000000508</v>
      </c>
      <c r="T60" s="63" t="n">
        <f aca="false">+S60/S19</f>
        <v>0.000265880718092381</v>
      </c>
      <c r="U60" s="64" t="n">
        <f aca="false">+U52-U56+U53</f>
        <v>-3732105.2</v>
      </c>
      <c r="V60" s="65" t="n">
        <f aca="false">+U60/U19</f>
        <v>-0.113683839638995</v>
      </c>
      <c r="W60" s="66"/>
      <c r="X60" s="54" t="n">
        <f aca="false">+S60-Q60</f>
        <v>382361.490000004</v>
      </c>
      <c r="Y60" s="67" t="n">
        <f aca="false">+X60/Q60</f>
        <v>-1.02416605696668</v>
      </c>
    </row>
    <row r="61" customFormat="false" ht="15" hidden="false" customHeight="false" outlineLevel="0" collapsed="false">
      <c r="B61" s="38" t="s">
        <v>70</v>
      </c>
      <c r="C61" s="48" t="n">
        <v>0</v>
      </c>
      <c r="D61" s="49"/>
      <c r="E61" s="48" t="n">
        <v>0</v>
      </c>
      <c r="F61" s="49"/>
      <c r="G61" s="48" t="n">
        <v>0</v>
      </c>
      <c r="H61" s="49"/>
      <c r="I61" s="48" t="n">
        <v>0</v>
      </c>
      <c r="J61" s="49"/>
      <c r="K61" s="48" t="n">
        <v>0</v>
      </c>
      <c r="L61" s="49"/>
      <c r="M61" s="48" t="n">
        <v>0</v>
      </c>
      <c r="N61" s="49"/>
      <c r="O61" s="48" t="n">
        <v>0</v>
      </c>
      <c r="P61" s="49"/>
      <c r="Q61" s="48" t="n">
        <v>0</v>
      </c>
      <c r="R61" s="49"/>
      <c r="S61" s="48" t="n">
        <v>0</v>
      </c>
      <c r="T61" s="50"/>
      <c r="U61" s="51" t="n">
        <v>0</v>
      </c>
      <c r="V61" s="52"/>
      <c r="W61" s="69"/>
      <c r="X61" s="54" t="n">
        <f aca="false">+S61-Q61</f>
        <v>0</v>
      </c>
      <c r="Y61" s="55" t="e">
        <f aca="false">+X61/Q61</f>
        <v>#DIV/0!</v>
      </c>
    </row>
    <row r="62" s="59" customFormat="true" ht="15.75" hidden="false" customHeight="false" outlineLevel="0" collapsed="false">
      <c r="B62" s="79" t="s">
        <v>71</v>
      </c>
      <c r="C62" s="80" t="n">
        <f aca="false">+C60-C61</f>
        <v>50653.75</v>
      </c>
      <c r="D62" s="81" t="n">
        <f aca="false">+C62/C19</f>
        <v>0.0292019543372089</v>
      </c>
      <c r="E62" s="80" t="n">
        <f aca="false">+E60-E61</f>
        <v>153821.480000001</v>
      </c>
      <c r="F62" s="81" t="n">
        <f aca="false">+E62/E19</f>
        <v>0.0258115642716283</v>
      </c>
      <c r="G62" s="80" t="n">
        <f aca="false">+G60-G61</f>
        <v>106855.12</v>
      </c>
      <c r="H62" s="81" t="n">
        <f aca="false">+G62/G19</f>
        <v>0.0125151993092063</v>
      </c>
      <c r="I62" s="80" t="n">
        <f aca="false">+I60-I61</f>
        <v>168001.600000001</v>
      </c>
      <c r="J62" s="81" t="n">
        <f aca="false">+I62/I19</f>
        <v>0.0244875935313677</v>
      </c>
      <c r="K62" s="80" t="n">
        <f aca="false">+K60-K61</f>
        <v>98172.9500000008</v>
      </c>
      <c r="L62" s="81" t="n">
        <f aca="false">+K62/K19</f>
        <v>0.0103296640088965</v>
      </c>
      <c r="M62" s="80" t="n">
        <f aca="false">+M60-M61</f>
        <v>49777.1699999996</v>
      </c>
      <c r="N62" s="81" t="n">
        <f aca="false">+M62/M19</f>
        <v>0.00449671006261163</v>
      </c>
      <c r="O62" s="80" t="n">
        <f aca="false">+O60-O61</f>
        <v>73142.9700000002</v>
      </c>
      <c r="P62" s="81" t="n">
        <f aca="false">+O62/O19</f>
        <v>0.00480285429723416</v>
      </c>
      <c r="Q62" s="80" t="n">
        <f aca="false">+Q60-Q61</f>
        <v>-373339.349999998</v>
      </c>
      <c r="R62" s="81" t="n">
        <f aca="false">+Q62/Q19</f>
        <v>-0.0139157924812596</v>
      </c>
      <c r="S62" s="80" t="n">
        <f aca="false">+S60-S61</f>
        <v>9022.14000000508</v>
      </c>
      <c r="T62" s="82" t="n">
        <f aca="false">+S62/S19</f>
        <v>0.000265880718092381</v>
      </c>
      <c r="U62" s="83" t="n">
        <f aca="false">+U60-U61</f>
        <v>-3732105.2</v>
      </c>
      <c r="V62" s="84" t="n">
        <f aca="false">+U62/U19</f>
        <v>-0.113683839638995</v>
      </c>
      <c r="W62" s="66"/>
      <c r="X62" s="54" t="n">
        <f aca="false">+S62-Q62</f>
        <v>382361.490000004</v>
      </c>
      <c r="Y62" s="67" t="n">
        <f aca="false">+X62/Q62</f>
        <v>-1.02416605696668</v>
      </c>
    </row>
    <row r="63" customFormat="false" ht="16.5" hidden="false" customHeight="false" outlineLevel="0" collapsed="false">
      <c r="B63" s="85"/>
      <c r="C63" s="86"/>
      <c r="E63" s="86"/>
      <c r="G63" s="86"/>
      <c r="I63" s="86"/>
      <c r="K63" s="86"/>
      <c r="M63" s="86"/>
      <c r="O63" s="86"/>
      <c r="Q63" s="86"/>
      <c r="S63" s="87"/>
      <c r="U63" s="86"/>
      <c r="W63" s="2"/>
      <c r="X63" s="54" t="n">
        <f aca="false">+S63-Q63</f>
        <v>0</v>
      </c>
      <c r="Y63" s="58" t="e">
        <f aca="false">+X63/Q63</f>
        <v>#DIV/0!</v>
      </c>
    </row>
    <row r="64" customFormat="false" ht="15.75" hidden="false" customHeight="false" outlineLevel="0" collapsed="false">
      <c r="B64" s="88" t="s">
        <v>72</v>
      </c>
      <c r="C64" s="89" t="n">
        <v>1906.74</v>
      </c>
      <c r="E64" s="89" t="n">
        <v>26706.44</v>
      </c>
      <c r="G64" s="89" t="n">
        <v>14579.93</v>
      </c>
      <c r="I64" s="89" t="n">
        <v>17791.13</v>
      </c>
      <c r="K64" s="89" t="n">
        <v>12898.13</v>
      </c>
      <c r="M64" s="89" t="n">
        <v>23873.39</v>
      </c>
      <c r="O64" s="89" t="n">
        <v>45018.73</v>
      </c>
      <c r="Q64" s="89" t="n">
        <v>23873.39</v>
      </c>
      <c r="S64" s="90" t="n">
        <v>350174.1</v>
      </c>
      <c r="U64" s="89" t="n">
        <v>237638.94</v>
      </c>
      <c r="W64" s="2"/>
      <c r="X64" s="54" t="n">
        <f aca="false">+S64-Q64</f>
        <v>326300.71</v>
      </c>
      <c r="Y64" s="46" t="n">
        <f aca="false">+X64/Q64</f>
        <v>13.6679671383075</v>
      </c>
    </row>
    <row r="65" customFormat="false" ht="15.75" hidden="false" customHeight="false" outlineLevel="0" collapsed="false">
      <c r="B65" s="91" t="s">
        <v>73</v>
      </c>
      <c r="C65" s="92" t="n">
        <f aca="false">+C60+C64</f>
        <v>52560.49</v>
      </c>
      <c r="E65" s="92" t="n">
        <f aca="false">+E60+E64</f>
        <v>180527.920000001</v>
      </c>
      <c r="G65" s="92" t="n">
        <f aca="false">+G60+G64</f>
        <v>121435.05</v>
      </c>
      <c r="I65" s="92" t="n">
        <f aca="false">+I60+I64</f>
        <v>185792.730000001</v>
      </c>
      <c r="K65" s="92" t="n">
        <f aca="false">+K60+K64</f>
        <v>111071.080000001</v>
      </c>
      <c r="M65" s="92" t="n">
        <f aca="false">+M60+M64</f>
        <v>73650.5599999996</v>
      </c>
      <c r="O65" s="92" t="n">
        <f aca="false">+O60+O64</f>
        <v>118161.7</v>
      </c>
      <c r="Q65" s="92" t="n">
        <f aca="false">+Q60+Q64</f>
        <v>-349465.959999998</v>
      </c>
      <c r="S65" s="93" t="n">
        <f aca="false">+S60+S64</f>
        <v>359196.240000005</v>
      </c>
      <c r="U65" s="92" t="n">
        <f aca="false">+U60+U64</f>
        <v>-3494466.26</v>
      </c>
      <c r="W65" s="2"/>
      <c r="X65" s="54" t="n">
        <f aca="false">+S65-Q65</f>
        <v>708662.200000003</v>
      </c>
      <c r="Y65" s="46" t="n">
        <f aca="false">+X65/Q65</f>
        <v>-2.02784328407839</v>
      </c>
    </row>
    <row r="66" customFormat="false" ht="15.75" hidden="false" customHeight="false" outlineLevel="0" collapsed="false">
      <c r="B66" s="91" t="s">
        <v>74</v>
      </c>
      <c r="C66" s="92" t="n">
        <f aca="false">+C65*0.2</f>
        <v>10512.098</v>
      </c>
      <c r="E66" s="92" t="n">
        <f aca="false">+E65*0.2</f>
        <v>36105.5840000002</v>
      </c>
      <c r="G66" s="92" t="n">
        <f aca="false">+G65*0.22</f>
        <v>26715.711</v>
      </c>
      <c r="I66" s="92" t="n">
        <f aca="false">+I65*0.22</f>
        <v>40874.4006000001</v>
      </c>
      <c r="K66" s="92" t="n">
        <f aca="false">+K65*0.22</f>
        <v>24435.6376000002</v>
      </c>
      <c r="M66" s="92" t="n">
        <f aca="false">+M65*0.2</f>
        <v>14730.1119999999</v>
      </c>
      <c r="O66" s="92" t="n">
        <v>27143.21</v>
      </c>
      <c r="Q66" s="92" t="n">
        <v>0</v>
      </c>
      <c r="S66" s="93" t="n">
        <f aca="false">S65*0.25</f>
        <v>89799.0600000013</v>
      </c>
      <c r="U66" s="92"/>
      <c r="W66" s="2"/>
      <c r="X66" s="54" t="n">
        <f aca="false">+S66-Q66</f>
        <v>89799.0600000013</v>
      </c>
      <c r="Y66" s="46" t="e">
        <f aca="false">+X66/Q66</f>
        <v>#DIV/0!</v>
      </c>
    </row>
    <row r="67" customFormat="false" ht="15.75" hidden="false" customHeight="false" outlineLevel="0" collapsed="false">
      <c r="B67" s="94" t="s">
        <v>75</v>
      </c>
      <c r="C67" s="95" t="n">
        <v>0</v>
      </c>
      <c r="E67" s="95"/>
      <c r="G67" s="95"/>
      <c r="I67" s="95"/>
      <c r="K67" s="95"/>
      <c r="M67" s="95"/>
      <c r="O67" s="95"/>
      <c r="Q67" s="95"/>
      <c r="S67" s="95"/>
      <c r="U67" s="95"/>
      <c r="W67" s="2"/>
      <c r="X67" s="54" t="n">
        <f aca="false">+S67-Q67</f>
        <v>0</v>
      </c>
      <c r="Y67" s="46" t="e">
        <f aca="false">+X67/Q67</f>
        <v>#DIV/0!</v>
      </c>
    </row>
    <row r="68" customFormat="false" ht="15.75" hidden="false" customHeight="false" outlineLevel="0" collapsed="false">
      <c r="B68" s="91" t="s">
        <v>76</v>
      </c>
      <c r="C68" s="96" t="n">
        <f aca="false">+C66-C67</f>
        <v>10512.098</v>
      </c>
      <c r="E68" s="96" t="n">
        <f aca="false">+E66-E67</f>
        <v>36105.5840000002</v>
      </c>
      <c r="G68" s="96" t="n">
        <f aca="false">+G66-G67</f>
        <v>26715.711</v>
      </c>
      <c r="I68" s="96" t="n">
        <f aca="false">+I66-I67</f>
        <v>40874.4006000001</v>
      </c>
      <c r="K68" s="96" t="n">
        <f aca="false">+K66-K67</f>
        <v>24435.6376000002</v>
      </c>
      <c r="M68" s="96" t="n">
        <f aca="false">+M66-M67</f>
        <v>14730.1119999999</v>
      </c>
      <c r="O68" s="96" t="n">
        <f aca="false">+O66-O67</f>
        <v>27143.21</v>
      </c>
      <c r="Q68" s="96" t="n">
        <f aca="false">+Q66-Q67</f>
        <v>0</v>
      </c>
      <c r="S68" s="97" t="n">
        <f aca="false">+S66-S67</f>
        <v>89799.0600000013</v>
      </c>
      <c r="U68" s="96"/>
      <c r="W68" s="2"/>
      <c r="X68" s="54" t="n">
        <f aca="false">+S68-Q68</f>
        <v>89799.0600000013</v>
      </c>
      <c r="Y68" s="46" t="e">
        <f aca="false">+X68/Q68</f>
        <v>#DIV/0!</v>
      </c>
    </row>
    <row r="69" customFormat="false" ht="15" hidden="false" customHeight="false" outlineLevel="0" collapsed="false">
      <c r="X69" s="2" t="n">
        <f aca="false">+S69-Q69</f>
        <v>0</v>
      </c>
      <c r="Y69" s="2" t="e">
        <f aca="false">+X69/Q69</f>
        <v>#DIV/0!</v>
      </c>
    </row>
    <row r="70" customFormat="false" ht="15" hidden="false" customHeight="false" outlineLevel="0" collapsed="false">
      <c r="C70" s="58"/>
      <c r="I70" s="58"/>
      <c r="K70" s="58"/>
      <c r="M70" s="58"/>
      <c r="O70" s="58"/>
      <c r="Q70" s="58"/>
      <c r="S70" s="98"/>
      <c r="U70" s="58"/>
      <c r="W70" s="58"/>
    </row>
    <row r="71" customFormat="false" ht="15" hidden="false" customHeight="false" outlineLevel="0" collapsed="false">
      <c r="E71" s="70"/>
      <c r="K71" s="58"/>
    </row>
    <row r="72" customFormat="false" ht="15" hidden="false" customHeight="false" outlineLevel="0" collapsed="false">
      <c r="B72" s="99" t="s">
        <v>77</v>
      </c>
      <c r="C72" s="100"/>
      <c r="D72" s="101"/>
      <c r="E72" s="100"/>
      <c r="F72" s="101"/>
      <c r="G72" s="100"/>
      <c r="H72" s="101"/>
      <c r="I72" s="100"/>
      <c r="J72" s="101"/>
      <c r="K72" s="102" t="n">
        <v>9377386.9</v>
      </c>
    </row>
    <row r="73" customFormat="false" ht="15" hidden="false" customHeight="false" outlineLevel="0" collapsed="false">
      <c r="B73" s="99" t="s">
        <v>78</v>
      </c>
      <c r="C73" s="100"/>
      <c r="D73" s="101"/>
      <c r="E73" s="100"/>
      <c r="F73" s="101"/>
      <c r="G73" s="100"/>
      <c r="H73" s="101"/>
      <c r="I73" s="100"/>
      <c r="J73" s="101"/>
      <c r="K73" s="102" t="n">
        <v>273157.45</v>
      </c>
    </row>
    <row r="74" customFormat="false" ht="15" hidden="false" customHeight="false" outlineLevel="0" collapsed="false">
      <c r="B74" s="99" t="s">
        <v>79</v>
      </c>
      <c r="C74" s="100"/>
      <c r="D74" s="101"/>
      <c r="E74" s="100"/>
      <c r="F74" s="101"/>
      <c r="G74" s="100"/>
      <c r="H74" s="101"/>
      <c r="I74" s="100"/>
      <c r="J74" s="101"/>
      <c r="K74" s="102" t="n">
        <v>28145571.36</v>
      </c>
      <c r="M74" s="58"/>
    </row>
    <row r="75" customFormat="false" ht="15" hidden="false" customHeight="false" outlineLevel="0" collapsed="false">
      <c r="B75" s="99" t="s">
        <v>80</v>
      </c>
      <c r="C75" s="100"/>
      <c r="D75" s="101"/>
      <c r="E75" s="100"/>
      <c r="F75" s="101"/>
      <c r="G75" s="100"/>
      <c r="H75" s="101"/>
      <c r="I75" s="100"/>
      <c r="J75" s="101"/>
      <c r="K75" s="102" t="n">
        <f aca="false">SUM(K72:K74)</f>
        <v>37796115.71</v>
      </c>
      <c r="M75" s="70"/>
    </row>
    <row r="76" customFormat="false" ht="15" hidden="false" customHeight="false" outlineLevel="0" collapsed="false">
      <c r="B76" s="99" t="s">
        <v>81</v>
      </c>
      <c r="C76" s="100"/>
      <c r="D76" s="101"/>
      <c r="E76" s="100"/>
      <c r="F76" s="101"/>
      <c r="G76" s="100"/>
      <c r="H76" s="101"/>
      <c r="I76" s="100"/>
      <c r="J76" s="101"/>
      <c r="K76" s="102" t="n">
        <f aca="false">+S22*-1</f>
        <v>-24529654.28</v>
      </c>
      <c r="M76" s="58"/>
    </row>
    <row r="77" customFormat="false" ht="15" hidden="false" customHeight="false" outlineLevel="0" collapsed="false">
      <c r="B77" s="103" t="s">
        <v>82</v>
      </c>
      <c r="C77" s="103"/>
      <c r="D77" s="104"/>
      <c r="E77" s="103"/>
      <c r="F77" s="104"/>
      <c r="G77" s="103"/>
      <c r="H77" s="104"/>
      <c r="I77" s="103"/>
      <c r="J77" s="104"/>
      <c r="K77" s="105" t="n">
        <f aca="false">+K75+K76</f>
        <v>13266461.43</v>
      </c>
    </row>
  </sheetData>
  <mergeCells count="13">
    <mergeCell ref="B2:H2"/>
    <mergeCell ref="B3:H3"/>
    <mergeCell ref="X4:Y4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11:10:00Z</dcterms:created>
  <dc:creator>Şakir MENAK</dc:creator>
  <dc:description/>
  <dc:language>en-US</dc:language>
  <cp:lastModifiedBy>finans3405</cp:lastModifiedBy>
  <cp:lastPrinted>2024-05-20T13:07:01Z</cp:lastPrinted>
  <dcterms:modified xsi:type="dcterms:W3CDTF">2025-05-16T11:36:08Z</dcterms:modified>
  <cp:revision>0</cp:revision>
  <dc:subject/>
  <dc:title/>
</cp:coreProperties>
</file>